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бщие рез-ты за 2020 год" sheetId="1" state="visible" r:id="rId2"/>
    <sheet name="ГОО по учрежд" sheetId="2" state="visible" r:id="rId3"/>
    <sheet name="ГОО по типам учрежд и долж" sheetId="3" state="visible" r:id="rId4"/>
    <sheet name="МОО по районам" sheetId="4" state="visible" r:id="rId5"/>
    <sheet name="МОО Рейтинг по ВК" sheetId="5" state="visible" r:id="rId6"/>
    <sheet name="МОО По типам учрежд и должн" sheetId="6" state="visible" r:id="rId7"/>
    <sheet name="МОО и ГОО повыш(пониж) катег" sheetId="7" state="visible" r:id="rId8"/>
    <sheet name="МОО Повыш (пониж) катег" sheetId="8" state="visible" r:id="rId9"/>
  </sheets>
  <definedNames>
    <definedName function="false" hidden="false" localSheetId="2" name="_xlnm.Print_Titles" vbProcedure="false">'ГОО по типам учрежд и долж'!$3:$5</definedName>
    <definedName function="false" hidden="false" localSheetId="1" name="_xlnm.Print_Titles" vbProcedure="false">'ГОО по учрежд'!$3:$5</definedName>
    <definedName function="false" hidden="true" localSheetId="1" name="_xlnm._FilterDatabase" vbProcedure="false">'ГОО по учрежд'!$A$6:$R$6</definedName>
    <definedName function="false" hidden="false" localSheetId="3" name="_xlnm.Print_Titles" vbProcedure="false">'МОО по районам'!$4:$6</definedName>
    <definedName function="false" hidden="true" localSheetId="3" name="_xlnm._FilterDatabase" vbProcedure="false">'МОО по районам'!$A$7:$X$7</definedName>
    <definedName function="false" hidden="false" localSheetId="5" name="_xlnm.Print_Titles" vbProcedure="false">'МОО По типам учрежд и должн'!$3:$5</definedName>
    <definedName function="false" hidden="false" localSheetId="4" name="_xlnm.Print_Titles" vbProcedure="false">'МОО Рейтинг по ВК'!$4:$6</definedName>
    <definedName function="false" hidden="true" localSheetId="4" name="_xlnm._FilterDatabase" vbProcedure="false">'МОО Рейтинг по ВК'!$A$7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84">
  <si>
    <t xml:space="preserve">Итоги аттестации педагогических работников государственных, муниципальных и частных организаций, осуществляющих образовательную деятельность в Нижегородской области, за 2020 год</t>
  </si>
  <si>
    <t xml:space="preserve">№ п/п</t>
  </si>
  <si>
    <t xml:space="preserve">Педагогические работники</t>
  </si>
  <si>
    <t xml:space="preserve">подано заявлений</t>
  </si>
  <si>
    <t xml:space="preserve">Отказались от аттестации</t>
  </si>
  <si>
    <t xml:space="preserve">вышли на аттестацию</t>
  </si>
  <si>
    <t xml:space="preserve">Аттестовано всего</t>
  </si>
  <si>
    <t xml:space="preserve">В том числе по категориям</t>
  </si>
  <si>
    <t xml:space="preserve">Не аттестовано всего</t>
  </si>
  <si>
    <t xml:space="preserve">Аттестовано на СЗД</t>
  </si>
  <si>
    <t xml:space="preserve">высшая </t>
  </si>
  <si>
    <t xml:space="preserve">первая</t>
  </si>
  <si>
    <t xml:space="preserve">кол_ во</t>
  </si>
  <si>
    <t xml:space="preserve">%</t>
  </si>
  <si>
    <t xml:space="preserve">кол_во</t>
  </si>
  <si>
    <t xml:space="preserve">1.</t>
  </si>
  <si>
    <t xml:space="preserve">Государственные организации, осуществляющие образовательную деятельность</t>
  </si>
  <si>
    <t xml:space="preserve">1.1.</t>
  </si>
  <si>
    <t xml:space="preserve">Проф.образования</t>
  </si>
  <si>
    <t xml:space="preserve">1.2.</t>
  </si>
  <si>
    <t xml:space="preserve">Детские дома</t>
  </si>
  <si>
    <t xml:space="preserve">1.3.</t>
  </si>
  <si>
    <t xml:space="preserve">Спец (кор) образов.учр</t>
  </si>
  <si>
    <t xml:space="preserve">1.4.</t>
  </si>
  <si>
    <t xml:space="preserve">Общеобразовательные</t>
  </si>
  <si>
    <t xml:space="preserve">1.5.</t>
  </si>
  <si>
    <t xml:space="preserve">Дошкольные</t>
  </si>
  <si>
    <t xml:space="preserve">1.6.</t>
  </si>
  <si>
    <t xml:space="preserve">Доп.образования</t>
  </si>
  <si>
    <t xml:space="preserve">итого по ГОУ </t>
  </si>
  <si>
    <t xml:space="preserve">2.</t>
  </si>
  <si>
    <t xml:space="preserve">Муниципальные организации, осуществляющие образовательную деятельность</t>
  </si>
  <si>
    <t xml:space="preserve">2.1.</t>
  </si>
  <si>
    <t xml:space="preserve">2.2.</t>
  </si>
  <si>
    <t xml:space="preserve">2.3.</t>
  </si>
  <si>
    <t xml:space="preserve">2.4.</t>
  </si>
  <si>
    <t xml:space="preserve">итого по МОУ</t>
  </si>
  <si>
    <t xml:space="preserve">итого по ГОУ и МОУ</t>
  </si>
  <si>
    <t xml:space="preserve">3. </t>
  </si>
  <si>
    <t xml:space="preserve">Педагогические работники других ведомств</t>
  </si>
  <si>
    <t xml:space="preserve">3.1.</t>
  </si>
  <si>
    <t xml:space="preserve">Культура    </t>
  </si>
  <si>
    <t xml:space="preserve">3.2.</t>
  </si>
  <si>
    <t xml:space="preserve">Спорт</t>
  </si>
  <si>
    <t xml:space="preserve">3.3.</t>
  </si>
  <si>
    <t xml:space="preserve">Здравоохранение</t>
  </si>
  <si>
    <t xml:space="preserve">3.4.</t>
  </si>
  <si>
    <t xml:space="preserve">Соцполитика</t>
  </si>
  <si>
    <t xml:space="preserve">3.5.</t>
  </si>
  <si>
    <t xml:space="preserve">ЧОО</t>
  </si>
  <si>
    <t xml:space="preserve">3.6.</t>
  </si>
  <si>
    <t xml:space="preserve">ГБПОУ др. ведомств</t>
  </si>
  <si>
    <t xml:space="preserve">ИТОГО</t>
  </si>
  <si>
    <t xml:space="preserve">Информация по итогам аттестации педагогических работников государственных организаций, осуществляющих образовательную деятельность, подведомственных министерству образования Нижегородской области, в 2020 году (по типам учреждений)                                                             </t>
  </si>
  <si>
    <t xml:space="preserve">№</t>
  </si>
  <si>
    <t xml:space="preserve">Наименование учреждения</t>
  </si>
  <si>
    <t xml:space="preserve">Подано заявлений</t>
  </si>
  <si>
    <t xml:space="preserve">Вышли на аттестацию</t>
  </si>
  <si>
    <t xml:space="preserve">Установлена квалификационная категория </t>
  </si>
  <si>
    <t xml:space="preserve">не аттестовано</t>
  </si>
  <si>
    <t xml:space="preserve">Прошли аттестацию на СЗД </t>
  </si>
  <si>
    <t xml:space="preserve">высшая</t>
  </si>
  <si>
    <t xml:space="preserve">кол-во</t>
  </si>
  <si>
    <t xml:space="preserve">ГБПОУ "Арзамасский коммерческо-технический техникум"</t>
  </si>
  <si>
    <t xml:space="preserve">ГБПОУ "Арзамасский приборостроительный колледж им. П.И. Пландина"</t>
  </si>
  <si>
    <t xml:space="preserve">ГБПОУ "Арзамасский техникум строительства и предпринимательства" </t>
  </si>
  <si>
    <t xml:space="preserve">ГБПОУ "Балахнинский технический техникум"</t>
  </si>
  <si>
    <t xml:space="preserve">ГБПОУ "Богородский политехнический техникум" </t>
  </si>
  <si>
    <t xml:space="preserve">ГБПОУ "Большеболдинский сельскохозяйственный техникум"</t>
  </si>
  <si>
    <t xml:space="preserve">ГБПОУ "Борский Губернский колледж" </t>
  </si>
  <si>
    <t xml:space="preserve">ГБПОУ "Бутурлинский сельскохозяйственный техникум"</t>
  </si>
  <si>
    <t xml:space="preserve">ГБПОУ "Варнавинский технолого-экономический техникум"</t>
  </si>
  <si>
    <t xml:space="preserve">ГБПОУ "Ветлужский лесоагротехнический техникум"</t>
  </si>
  <si>
    <t xml:space="preserve">ГБПОУ "Выксунский металлургический колледж"</t>
  </si>
  <si>
    <t xml:space="preserve">ГАПОУ "Городецкий Губернский колледж"</t>
  </si>
  <si>
    <t xml:space="preserve">ГБПОУ "Дзержинский индустриально-коммерческий техникум"</t>
  </si>
  <si>
    <t xml:space="preserve">ГБПОУ "Дзержинский педагогический колледж"</t>
  </si>
  <si>
    <t xml:space="preserve">ГБПОУ "Дзержинский техникум бизнеса и технологий" </t>
  </si>
  <si>
    <t xml:space="preserve">ГБПОУ "Дзержинский технический колледж"</t>
  </si>
  <si>
    <t xml:space="preserve">ГБПОУ "Дзержинский химический техникум имени Красной Армии"</t>
  </si>
  <si>
    <t xml:space="preserve">ГБПОУ "Заволжский автомоторный техникум"</t>
  </si>
  <si>
    <t xml:space="preserve">ГБПОУ "Кстовский нефтяной техникум"</t>
  </si>
  <si>
    <t xml:space="preserve">ГБПОУ "Кулебакский металлургический колледж"</t>
  </si>
  <si>
    <t xml:space="preserve">ГБПОУ "Лукояновский педагогический колледж им. А.М. Горького"</t>
  </si>
  <si>
    <t xml:space="preserve">ГБПОУ "Лукояновский Губернский колледж"</t>
  </si>
  <si>
    <t xml:space="preserve">ГБПОУ "Лысковский агротехнический техникум"</t>
  </si>
  <si>
    <t xml:space="preserve">ГБПОУ "Нижегородский авиационный технический колледж"</t>
  </si>
  <si>
    <t xml:space="preserve">ГБПОУ "Нижегородский автомеханический техникум"</t>
  </si>
  <si>
    <t xml:space="preserve">ГБПОУ "Нижегородский автотранспортный техникум"</t>
  </si>
  <si>
    <t xml:space="preserve">ГБПОУ "Нижегородский Губернский колледж"</t>
  </si>
  <si>
    <t xml:space="preserve">ГБПОУ "Нижегородский индустриальный колледж"</t>
  </si>
  <si>
    <t xml:space="preserve">ГБПОУ "Нижегородский колледж малого бизнеса"</t>
  </si>
  <si>
    <t xml:space="preserve">ГБПОУ "Нижегородский политехнический колледж имени Героя Советского Союза Руднева А.П."</t>
  </si>
  <si>
    <t xml:space="preserve">ГБПОУ "Нижегородский промышленно-технологический техникум"</t>
  </si>
  <si>
    <t xml:space="preserve">ГБПОУ "Нижегородский радиотехнический колледж"</t>
  </si>
  <si>
    <t xml:space="preserve">ГБПОУ "Нижегородский строительный техникум"</t>
  </si>
  <si>
    <t xml:space="preserve">ГБПОУ "Нижегородский техникум городского хозяйства и предпринимательства" </t>
  </si>
  <si>
    <t xml:space="preserve">ГБПОУ "Нижегородский техникум отраслевых технологий" </t>
  </si>
  <si>
    <t xml:space="preserve">ГБПОУ "Нижегородский техникум транспортного обслуживания и сервиса" </t>
  </si>
  <si>
    <t xml:space="preserve">ГБПОУ "Нижегородский технологический техникум"</t>
  </si>
  <si>
    <t xml:space="preserve">ГБПОУ "Областной многопрофильный техникум" </t>
  </si>
  <si>
    <t xml:space="preserve">ГБПОУ "Павловский автомеханический техникум им. И.И. Лепсе" </t>
  </si>
  <si>
    <t xml:space="preserve">ГБПОУ "Павловский техникум народных художественных промыслов России"</t>
  </si>
  <si>
    <t xml:space="preserve">ГБПОУ "Первомайский политехнический техникум"</t>
  </si>
  <si>
    <t xml:space="preserve">ГАПОУ "Перевозский строительный колледж"</t>
  </si>
  <si>
    <t xml:space="preserve">ГБПОУ "Пильнинский агропромышленный техникум"</t>
  </si>
  <si>
    <t xml:space="preserve">ГБПОУ "Починковский сельскохозяйственный техникум"</t>
  </si>
  <si>
    <t xml:space="preserve">ГБПОУ "Саровский политехнический техникум"</t>
  </si>
  <si>
    <t xml:space="preserve">ГБПОУ "Семеновский индустриально-художественный техникум"</t>
  </si>
  <si>
    <t xml:space="preserve">ГБПОУ "Сергачский агропромышленный техникум"</t>
  </si>
  <si>
    <t xml:space="preserve">ГБПОУ "Сеченовский агротехнический техникум"</t>
  </si>
  <si>
    <t xml:space="preserve">ГБПОУ "Сокольский техникум индустрии сервиса и предпринимательства"</t>
  </si>
  <si>
    <t xml:space="preserve">ГБПОУ "Сормовский механический техникум им.Героя Советского Союза П.А.Семенова"</t>
  </si>
  <si>
    <t xml:space="preserve">ГБПОУ "Сосновский агропромышленный техникум"</t>
  </si>
  <si>
    <t xml:space="preserve">ГБПОУ "Спасский агропромышленный техникум"</t>
  </si>
  <si>
    <t xml:space="preserve">ГБПОУ "Уренский индустриально-энергетический техникум"</t>
  </si>
  <si>
    <t xml:space="preserve">ГБПОУ "Чкаловский техникум транспорта и информационных технологий"</t>
  </si>
  <si>
    <t xml:space="preserve">ГБПОУ "Шатковский агротехнический техникум"</t>
  </si>
  <si>
    <t xml:space="preserve">ГБПОУ "Шахунский колледж аграрной индустрии"</t>
  </si>
  <si>
    <t xml:space="preserve">Итого по ГБПОУ:</t>
  </si>
  <si>
    <t xml:space="preserve">ГКОУ "Богоявленский детский дом"</t>
  </si>
  <si>
    <t xml:space="preserve">ГКОУ "Городецкий детский дом"</t>
  </si>
  <si>
    <t xml:space="preserve">ГКОУ "Краснобаковский детский дом"</t>
  </si>
  <si>
    <t xml:space="preserve">ГКОУ "Либежевский детский дом "Кораблик"</t>
  </si>
  <si>
    <t xml:space="preserve">ГКОУ "Детский дом НиГРЭС"</t>
  </si>
  <si>
    <t xml:space="preserve">ГКОУ "Дальнеконстантиновский специальный (коррекционный) детский дом" </t>
  </si>
  <si>
    <t xml:space="preserve">ГКОУ "Дзержинский санаторный детский дом" </t>
  </si>
  <si>
    <t xml:space="preserve">ГКОУ "Павловский санаторный детский дом"</t>
  </si>
  <si>
    <t xml:space="preserve">ГКОУ "Таремский детский дом"</t>
  </si>
  <si>
    <t xml:space="preserve">ГКОУ "Первый санаторный детский дом"</t>
  </si>
  <si>
    <t xml:space="preserve">Детский дом №3</t>
  </si>
  <si>
    <t xml:space="preserve">ГКОУ для детей-сирот и детей, оставшихся без попечения родителей, "Золинская специальная (коррекционная) школа-интернат для детей-сирот и детей, оставшихся без попечения родителей, с ограниченными возможностями здоровья"</t>
  </si>
  <si>
    <t xml:space="preserve">ГКОУ для детей-сирот и детей, оставшихся без попечения родителей "Специальная (коррекционная) школа-интернат № 1 для детей-сирот и детей, оставшихся без  попечения родителей, с ограниченными возможностями здоровья"</t>
  </si>
  <si>
    <t xml:space="preserve">ГКОУ для детей-сирот и детей, оставшихся без попечения родителей, "Специальная (коррекционная) школа-интернат  № 8 для детей сирот и детей, оставшихся без попечения родителей, с ограниченными возможностями здоровья"</t>
  </si>
  <si>
    <t xml:space="preserve">ИТОГО по ДД:</t>
  </si>
  <si>
    <t xml:space="preserve">ГБОУ "Дзержинская специальная коррекционная школа"</t>
  </si>
  <si>
    <t xml:space="preserve">ГБОУ "Новошинская специальная (коррекционная) школа"</t>
  </si>
  <si>
    <t xml:space="preserve">ГБОУ "Специальная коррекционная начальная школа - детский сад № 144"</t>
  </si>
  <si>
    <t xml:space="preserve">ГКОУ "Богородская школа №8"</t>
  </si>
  <si>
    <t xml:space="preserve">ГКОУ "Большемурашкинская коррекционная школа-интернат"</t>
  </si>
  <si>
    <t xml:space="preserve">ГКОУ "Большемурашкинская специальная (коррекционная)  школа-интернат для слабослышащих детей"</t>
  </si>
  <si>
    <t xml:space="preserve">ГКОУ "Варнавинская школа-интернат"</t>
  </si>
  <si>
    <t xml:space="preserve">ГКОУ "Вачская коррекционная школа-интернат"</t>
  </si>
  <si>
    <t xml:space="preserve">ГКОУ "Ветлужская школа-интернат"</t>
  </si>
  <si>
    <t xml:space="preserve">ГКОУ "Горбатовская областная специальная (коррекционная) школа-интернатдля глухих и позднооглохших детей"</t>
  </si>
  <si>
    <t xml:space="preserve">ГКОУ "Дивеевская школа-интернат"</t>
  </si>
  <si>
    <t xml:space="preserve">ГКОУ "Коррекционная школа № 8"</t>
  </si>
  <si>
    <t xml:space="preserve">ГКОУ "Краснобаковская специальная (коррекционная) школа-интернат"</t>
  </si>
  <si>
    <t xml:space="preserve">ГКОУ "Кстовская школа-интернат"</t>
  </si>
  <si>
    <t xml:space="preserve">ГКОУ "Кулебакская специальная коррекционная школа"</t>
  </si>
  <si>
    <t xml:space="preserve">ГКОУ "Нижегородская областная специальная (коррекционная)  школа-интернат для слепых и слабовидящих детей"</t>
  </si>
  <si>
    <t xml:space="preserve">ГКОУ "Нижегородская школа-интернат № 10"</t>
  </si>
  <si>
    <t xml:space="preserve">ГКОУ "Перевозкая коррекционная школа-интернат"</t>
  </si>
  <si>
    <t xml:space="preserve">ГКОУ "Починковская коррекционная школа-интернат"</t>
  </si>
  <si>
    <t xml:space="preserve">ГКОУ "Семеновская школа-интернат"</t>
  </si>
  <si>
    <t xml:space="preserve">ГКОУ "Специальная (коррекционная) общеобразовательная школа" (г.Балахна)</t>
  </si>
  <si>
    <t xml:space="preserve">ГКОУ "Специальная (коррекционная) общеобразовательная школа-интернат" (г.Балахна)</t>
  </si>
  <si>
    <t xml:space="preserve">ГКОУ "Сявская коррекционная школа-интернат"</t>
  </si>
  <si>
    <t xml:space="preserve">ГКОУ "Уренская  коррекционная  школа-интернат"</t>
  </si>
  <si>
    <t xml:space="preserve">ГКОУ "Чкаловская школа-интернат"</t>
  </si>
  <si>
    <t xml:space="preserve">ГКОУ "Школа - интернат № 95"</t>
  </si>
  <si>
    <t xml:space="preserve">ГКОУ "Школа № 107"</t>
  </si>
  <si>
    <t xml:space="preserve">ГКОУ "Школа № 142"</t>
  </si>
  <si>
    <t xml:space="preserve">ГКОУ "Школа №2 г. Павлово"</t>
  </si>
  <si>
    <t xml:space="preserve">ГКОУ "Школа №56"</t>
  </si>
  <si>
    <t xml:space="preserve">ГКОУ "Школа-интернат № 10"</t>
  </si>
  <si>
    <t xml:space="preserve">ГКОУ "Школа-интернат № 162"</t>
  </si>
  <si>
    <t xml:space="preserve">ГКОУ "Школа-интернат № 2"</t>
  </si>
  <si>
    <t xml:space="preserve">ГКОУ "Школа-интернат № 39"</t>
  </si>
  <si>
    <t xml:space="preserve">ГКОУ "Школа-интернат № 71"</t>
  </si>
  <si>
    <t xml:space="preserve">ГКОУ "Школа-интернат № 86"</t>
  </si>
  <si>
    <t xml:space="preserve">ГКОУ "Школа-интернат № 9 г.Городца"</t>
  </si>
  <si>
    <t xml:space="preserve">ГКОУ "Школа-интернат № 92"</t>
  </si>
  <si>
    <t xml:space="preserve">ГКОУ "Школа-интернат №65"</t>
  </si>
  <si>
    <t xml:space="preserve">ГКОУ "Школа-интернат для глухих детей"</t>
  </si>
  <si>
    <t xml:space="preserve">ГКОУ для обучающихся с ограниченными возможностями здоровья "Большекрутовская школа-интернат"</t>
  </si>
  <si>
    <t xml:space="preserve">ГКОУ для обучающихся с ограниченными возможностями здоровья "Чернухинская школа-интернат"</t>
  </si>
  <si>
    <t xml:space="preserve">ГКОУ для обучающихся, воспитанников с ограниченными возможностями здоровья "Специальная (коррекционная) школа" (г.Выкса)</t>
  </si>
  <si>
    <t xml:space="preserve">ИТОГО по Спец (корр):</t>
  </si>
  <si>
    <t xml:space="preserve">ГБОУ "Кадетская школа-интернат имени Героя Российской Федерации А.Н.Рожкова"</t>
  </si>
  <si>
    <t xml:space="preserve">ГБОУ "Нижегородская кадетская школа"</t>
  </si>
  <si>
    <t xml:space="preserve">ГБОУ "Нижегородская кадетская школа-интернат имени генерала армии Маргелова В.Ф." </t>
  </si>
  <si>
    <t xml:space="preserve">ГБОУ "Санаторно-лесная школа"</t>
  </si>
  <si>
    <t xml:space="preserve">ГБОУ лицей-интернат "Центр одаренных детей"</t>
  </si>
  <si>
    <t xml:space="preserve">ГКООУ "Мореновская областная санаторно-лесная школа"</t>
  </si>
  <si>
    <t xml:space="preserve">ГКОУ "Санаторная школа-интернат №5"</t>
  </si>
  <si>
    <t xml:space="preserve">ГКОУ ВУ "Специальная школа № 27 открытого типа"</t>
  </si>
  <si>
    <t xml:space="preserve">ИТОГО по ОО:</t>
  </si>
  <si>
    <t xml:space="preserve">ГБДОУ "Детский сад № 10 г.Павлово"</t>
  </si>
  <si>
    <t xml:space="preserve">ГБДОУ "Детский сад № 17 "Ручеек"</t>
  </si>
  <si>
    <t xml:space="preserve">ГБДОУ "Детский сад № 3" компенсирующего вида</t>
  </si>
  <si>
    <t xml:space="preserve">ГБДОУ "Детский сад № 465"</t>
  </si>
  <si>
    <t xml:space="preserve">ГБДОУ "Детский сад № 56" компенсирующего вида</t>
  </si>
  <si>
    <t xml:space="preserve">ГБДОУ "Детский сад № 67" компенсирующего вида</t>
  </si>
  <si>
    <t xml:space="preserve">ГБДОУ "Детский сад № 92" компенсирующего вида</t>
  </si>
  <si>
    <t xml:space="preserve">ГБДОУ "Детский сад № 94" компенсирующего вида</t>
  </si>
  <si>
    <t xml:space="preserve">ИТОГО по ГБДОУ:</t>
  </si>
  <si>
    <t xml:space="preserve">ГБУ ДО "Детско-юношеский центр Нижегородской области "Олимпиец"</t>
  </si>
  <si>
    <t xml:space="preserve">ГБУ ДО "Центр эстетического воспитания детей Нижегородской области"</t>
  </si>
  <si>
    <t xml:space="preserve">ГБУ ДО "Региональный центр выявления, поддержки и развития способностей и талонтов у детей и молодёжи "Вега"</t>
  </si>
  <si>
    <t xml:space="preserve">ГБУ ДО "Детский санаторно-оздоровительный образовательный центр "Лазурный"</t>
  </si>
  <si>
    <t xml:space="preserve">ГБУ ДО Нижегородской области "Центр психолого-педагогической, медицинской и социальной помощи"</t>
  </si>
  <si>
    <t xml:space="preserve">ГБУ ДО "Центр молодежных инженерных и научных компетенций "КВАНТОРИУМ"</t>
  </si>
  <si>
    <t xml:space="preserve">ГБУ ДО "Центр развития творчества детей и юношества Нижегородской области"</t>
  </si>
  <si>
    <t xml:space="preserve">ИТОГО по ГБУ ДОД:</t>
  </si>
  <si>
    <t xml:space="preserve">ИТОГО:</t>
  </si>
  <si>
    <t xml:space="preserve">Информация по итогам аттестации педагогических работников государственных организаций, осуществляющих образовательную деятельность, подведомственных министерству образования Нижегородской области, в 2020 учебном году (по должностям и типам ОО)                                                             </t>
  </si>
  <si>
    <t xml:space="preserve">Тип учреждения</t>
  </si>
  <si>
    <t xml:space="preserve">Вышли на аттестацию на категорию</t>
  </si>
  <si>
    <t xml:space="preserve">Из них аттестовано</t>
  </si>
  <si>
    <t xml:space="preserve">В том числе </t>
  </si>
  <si>
    <t xml:space="preserve">Из них не аттестовано</t>
  </si>
  <si>
    <t xml:space="preserve">Прошли аттестацию на СЗД</t>
  </si>
  <si>
    <t xml:space="preserve">Не установлено СЗД</t>
  </si>
  <si>
    <t xml:space="preserve">В</t>
  </si>
  <si>
    <t xml:space="preserve">П</t>
  </si>
  <si>
    <t xml:space="preserve">ГБПОУ</t>
  </si>
  <si>
    <t xml:space="preserve">Преподаватель специальных дисциплин</t>
  </si>
  <si>
    <t xml:space="preserve">Преподаватель ООД</t>
  </si>
  <si>
    <t xml:space="preserve">Преподаватель -организатор ОБЖ</t>
  </si>
  <si>
    <t xml:space="preserve">Мастер производственного обучения</t>
  </si>
  <si>
    <t xml:space="preserve">Методист</t>
  </si>
  <si>
    <t xml:space="preserve">Воспитатель (включая старшего)</t>
  </si>
  <si>
    <t xml:space="preserve">Педагог-психолог</t>
  </si>
  <si>
    <t xml:space="preserve">Социальный педагог</t>
  </si>
  <si>
    <t xml:space="preserve">Педагог дополнительного образования</t>
  </si>
  <si>
    <t xml:space="preserve">Педагог-организатор</t>
  </si>
  <si>
    <t xml:space="preserve">Руководитель физического воспитания</t>
  </si>
  <si>
    <t xml:space="preserve">Концертмейстер</t>
  </si>
  <si>
    <t xml:space="preserve">Тьютор</t>
  </si>
  <si>
    <t xml:space="preserve">Учитель - предметник</t>
  </si>
  <si>
    <t xml:space="preserve">Учитель начальных классов</t>
  </si>
  <si>
    <t xml:space="preserve">Учитель - дефектолог</t>
  </si>
  <si>
    <t xml:space="preserve">Учитель - логопед</t>
  </si>
  <si>
    <t xml:space="preserve">Воспитатель</t>
  </si>
  <si>
    <t xml:space="preserve">Старший вожатый</t>
  </si>
  <si>
    <t xml:space="preserve">Специалист (инструктор по труду, физкультуре)</t>
  </si>
  <si>
    <t xml:space="preserve">Музыкальный руководитель</t>
  </si>
  <si>
    <t xml:space="preserve">Другие специалисты</t>
  </si>
  <si>
    <t xml:space="preserve">Специальные (коррекционные ) образовательные учреждения</t>
  </si>
  <si>
    <t xml:space="preserve">Учитель -предметник</t>
  </si>
  <si>
    <t xml:space="preserve">Учитель -дефектолог</t>
  </si>
  <si>
    <t xml:space="preserve">Учитель -логопед</t>
  </si>
  <si>
    <t xml:space="preserve">Педагог -психолог</t>
  </si>
  <si>
    <t xml:space="preserve">Педагог-библиотекарь</t>
  </si>
  <si>
    <t xml:space="preserve">Государственные общеобразовательные организации</t>
  </si>
  <si>
    <t xml:space="preserve">Русский язык, литература</t>
  </si>
  <si>
    <t xml:space="preserve">Английский язык</t>
  </si>
  <si>
    <t xml:space="preserve">Немецкий язык</t>
  </si>
  <si>
    <t xml:space="preserve">Французский язык</t>
  </si>
  <si>
    <t xml:space="preserve">Математика</t>
  </si>
  <si>
    <t xml:space="preserve">Информатика и ИКТ</t>
  </si>
  <si>
    <t xml:space="preserve">История, обществознание</t>
  </si>
  <si>
    <t xml:space="preserve">География</t>
  </si>
  <si>
    <t xml:space="preserve">Экономика</t>
  </si>
  <si>
    <t xml:space="preserve">Биология</t>
  </si>
  <si>
    <t xml:space="preserve">Физика, астрономия</t>
  </si>
  <si>
    <t xml:space="preserve">Химия</t>
  </si>
  <si>
    <t xml:space="preserve">Музыка, ИЗО,МХК</t>
  </si>
  <si>
    <t xml:space="preserve">Технология, черчение</t>
  </si>
  <si>
    <t xml:space="preserve">Физическая культура</t>
  </si>
  <si>
    <t xml:space="preserve">ОБЖ</t>
  </si>
  <si>
    <t xml:space="preserve">Начальные классы</t>
  </si>
  <si>
    <t xml:space="preserve">Воспитатель, классный воспитатель</t>
  </si>
  <si>
    <t xml:space="preserve">Преподаватель-организатор ОБЖ</t>
  </si>
  <si>
    <t xml:space="preserve">Методист (в т.ч.старший методист)</t>
  </si>
  <si>
    <t xml:space="preserve">Учитель коррекции</t>
  </si>
  <si>
    <t xml:space="preserve">Организации дополнительного образования</t>
  </si>
  <si>
    <t xml:space="preserve">Методист, ст.методист, инструктор-методист</t>
  </si>
  <si>
    <t xml:space="preserve">Педагог- психолог</t>
  </si>
  <si>
    <t xml:space="preserve">Тренер-преподаватель</t>
  </si>
  <si>
    <t xml:space="preserve">Преподаватель ОД</t>
  </si>
  <si>
    <t xml:space="preserve">ГБДОУ</t>
  </si>
  <si>
    <t xml:space="preserve">Специалист (инструктор по труду, ИЗО, физкультуре)</t>
  </si>
  <si>
    <t xml:space="preserve">Старший воспитатель</t>
  </si>
  <si>
    <t xml:space="preserve">Учитель-дефектолог</t>
  </si>
  <si>
    <t xml:space="preserve">Учитель-логопед</t>
  </si>
  <si>
    <t xml:space="preserve">Другие специалисты </t>
  </si>
  <si>
    <t xml:space="preserve">В С Е Г О по ГОО:</t>
  </si>
  <si>
    <t xml:space="preserve">Сведения по итогам аттестации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за 2020 год</t>
  </si>
  <si>
    <t xml:space="preserve">Район </t>
  </si>
  <si>
    <t xml:space="preserve">кол- во</t>
  </si>
  <si>
    <t xml:space="preserve">кол_  во</t>
  </si>
  <si>
    <t xml:space="preserve">кол-  во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скресенский</t>
  </si>
  <si>
    <t xml:space="preserve">Гагинский</t>
  </si>
  <si>
    <t xml:space="preserve">Городецкий</t>
  </si>
  <si>
    <t xml:space="preserve">Д-Константиновский</t>
  </si>
  <si>
    <t xml:space="preserve">Дивеевский</t>
  </si>
  <si>
    <t xml:space="preserve">Княгининский </t>
  </si>
  <si>
    <t xml:space="preserve">Ковернинский</t>
  </si>
  <si>
    <t xml:space="preserve">Кр-Баковский</t>
  </si>
  <si>
    <t xml:space="preserve">Кр-Октябрьский</t>
  </si>
  <si>
    <t xml:space="preserve">Кстовский</t>
  </si>
  <si>
    <t xml:space="preserve">Лукояновский</t>
  </si>
  <si>
    <t xml:space="preserve">Лысковский</t>
  </si>
  <si>
    <t xml:space="preserve">Павловский</t>
  </si>
  <si>
    <t xml:space="preserve">Пильнинский</t>
  </si>
  <si>
    <t xml:space="preserve">Починковский</t>
  </si>
  <si>
    <t xml:space="preserve">Сергачский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Шарангский</t>
  </si>
  <si>
    <t xml:space="preserve">Шатковский</t>
  </si>
  <si>
    <t xml:space="preserve">г.Арзамас</t>
  </si>
  <si>
    <t xml:space="preserve">г.Бор</t>
  </si>
  <si>
    <t xml:space="preserve">г.Воротынский</t>
  </si>
  <si>
    <t xml:space="preserve">г.Выкса</t>
  </si>
  <si>
    <t xml:space="preserve">г.Дзержинск </t>
  </si>
  <si>
    <t xml:space="preserve">г.Кулебаки</t>
  </si>
  <si>
    <t xml:space="preserve">г.Навашинский</t>
  </si>
  <si>
    <t xml:space="preserve">г.Первомайск</t>
  </si>
  <si>
    <t xml:space="preserve">г.Перевозский</t>
  </si>
  <si>
    <t xml:space="preserve">г.Саров</t>
  </si>
  <si>
    <t xml:space="preserve">г.Семеновский</t>
  </si>
  <si>
    <t xml:space="preserve">г.Сокольский</t>
  </si>
  <si>
    <t xml:space="preserve">г.Чкаловск</t>
  </si>
  <si>
    <t xml:space="preserve">г .Шахунья</t>
  </si>
  <si>
    <t xml:space="preserve">г.Н.Новгород</t>
  </si>
  <si>
    <t xml:space="preserve">Автозаводский ОУ</t>
  </si>
  <si>
    <t xml:space="preserve">Автозаводский ДОУ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Приокский</t>
  </si>
  <si>
    <t xml:space="preserve">Советский</t>
  </si>
  <si>
    <t xml:space="preserve">Сормовский</t>
  </si>
  <si>
    <t xml:space="preserve">ИТОГО по МОО</t>
  </si>
  <si>
    <t xml:space="preserve">Рейтинг по итогам аттестации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на высшую квалификационную категорию за 2020 год</t>
  </si>
  <si>
    <t xml:space="preserve">Сведения о количестве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прошедших аттестацию за 2020 год (по типам учреждений и должностям)</t>
  </si>
  <si>
    <t xml:space="preserve">Кол-во атестованных пед.работников</t>
  </si>
  <si>
    <t xml:space="preserve">Установлена квалификационная категория</t>
  </si>
  <si>
    <t xml:space="preserve">Общеобразовательные учреждения</t>
  </si>
  <si>
    <t xml:space="preserve">Татарский язык</t>
  </si>
  <si>
    <t xml:space="preserve">ОРКСЭ, религии России</t>
  </si>
  <si>
    <t xml:space="preserve">Воспитатель ГПД, общежития</t>
  </si>
  <si>
    <t xml:space="preserve">Воспитатель дош (вкл.старшего)</t>
  </si>
  <si>
    <t xml:space="preserve">Инструктор по физич.культ.</t>
  </si>
  <si>
    <t xml:space="preserve">Педагог доп.образования (включая старшего)</t>
  </si>
  <si>
    <t xml:space="preserve">Учитель индивидуального обучения</t>
  </si>
  <si>
    <t xml:space="preserve">Учитель СКК</t>
  </si>
  <si>
    <t xml:space="preserve">Учитель-логопед, учитель-дефектолог</t>
  </si>
  <si>
    <t xml:space="preserve">Тренер-преподаватель (включая старшего)</t>
  </si>
  <si>
    <t xml:space="preserve">Дошкольные учреждения</t>
  </si>
  <si>
    <t xml:space="preserve">Педагог дополн. образования (включая старшего)</t>
  </si>
  <si>
    <t xml:space="preserve">Учреждения дополнительного образования детей</t>
  </si>
  <si>
    <t xml:space="preserve">Инструктор-методист (включая старшего)</t>
  </si>
  <si>
    <t xml:space="preserve">Методист (включая старшего)</t>
  </si>
  <si>
    <t xml:space="preserve">Учитель-логопед (учитель-дефект.)</t>
  </si>
  <si>
    <t xml:space="preserve">Учитель-предметник</t>
  </si>
  <si>
    <t xml:space="preserve">В С Е Г О по МОО</t>
  </si>
  <si>
    <t xml:space="preserve">Сведения о количестве педагогических работников муниципальных и государственных образовательных организаций, находящихся в ведении органов, осуществляющих управление в сфере образования Нижегородской области, повысивших (понизивших) квалификационные категории за 2020 год</t>
  </si>
  <si>
    <t xml:space="preserve">Тип образовательной организации</t>
  </si>
  <si>
    <t xml:space="preserve">Всего аттестовано в 2020 году</t>
  </si>
  <si>
    <t xml:space="preserve">Повышение категории</t>
  </si>
  <si>
    <t xml:space="preserve">Понижение категории</t>
  </si>
  <si>
    <t xml:space="preserve">Подтверждение категории</t>
  </si>
  <si>
    <t xml:space="preserve">с не имеет на высшую</t>
  </si>
  <si>
    <t xml:space="preserve">с первой  на высшую</t>
  </si>
  <si>
    <t xml:space="preserve">с не имеет на первую</t>
  </si>
  <si>
    <t xml:space="preserve">с высшей на первую</t>
  </si>
  <si>
    <t xml:space="preserve">с высшей на высшую</t>
  </si>
  <si>
    <t xml:space="preserve">с первой на первую</t>
  </si>
  <si>
    <t xml:space="preserve">Спец (кор) образов. учр</t>
  </si>
  <si>
    <t xml:space="preserve">Сведения о количестве педагогических работников муниципальных образовательных организаций, находящихся в ведении органов, осуществляющих управление в сфере образования Нижегородской области, повысивших (понизивших) квалификационные категории за 2020 год</t>
  </si>
  <si>
    <t xml:space="preserve">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[$-409]d\-mmm"/>
    <numFmt numFmtId="168" formatCode="[$-409]mmm\-yy"/>
    <numFmt numFmtId="169" formatCode="General"/>
    <numFmt numFmtId="170" formatCode="@"/>
    <numFmt numFmtId="171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i val="true"/>
      <sz val="11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Arial Narrow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6"/>
      <name val="Arial cyr"/>
      <family val="0"/>
      <charset val="204"/>
    </font>
    <font>
      <sz val="9"/>
      <color rgb="FF000000"/>
      <name val="Arial Narrow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11"/>
      <name val="Arial Narrow"/>
      <family val="2"/>
      <charset val="204"/>
    </font>
    <font>
      <b val="true"/>
      <i val="true"/>
      <sz val="12"/>
      <color rgb="FF000000"/>
      <name val="Arial Narrow"/>
      <family val="2"/>
      <charset val="204"/>
    </font>
    <font>
      <sz val="12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1.55"/>
    <col collapsed="false" customWidth="true" hidden="false" outlineLevel="0" max="3" min="3" style="1" width="7.88"/>
    <col collapsed="false" customWidth="true" hidden="false" outlineLevel="0" max="4" min="4" style="1" width="5.1"/>
    <col collapsed="false" customWidth="true" hidden="false" outlineLevel="0" max="5" min="5" style="1" width="5.55"/>
    <col collapsed="false" customWidth="true" hidden="false" outlineLevel="0" max="6" min="6" style="1" width="5.1"/>
    <col collapsed="false" customWidth="true" hidden="false" outlineLevel="0" max="7" min="7" style="1" width="5.32"/>
    <col collapsed="false" customWidth="true" hidden="false" outlineLevel="0" max="8" min="8" style="1" width="6.66"/>
    <col collapsed="false" customWidth="true" hidden="false" outlineLevel="0" max="9" min="9" style="1" width="5.99"/>
    <col collapsed="false" customWidth="true" hidden="false" outlineLevel="0" max="14" min="10" style="1" width="6.32"/>
    <col collapsed="false" customWidth="true" hidden="false" outlineLevel="0" max="22" min="15" style="1" width="5.32"/>
    <col collapsed="false" customWidth="false" hidden="false" outlineLevel="0" max="257" min="23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/>
      <c r="K2" s="4" t="s">
        <v>7</v>
      </c>
      <c r="L2" s="4"/>
      <c r="M2" s="4"/>
      <c r="N2" s="4"/>
      <c r="O2" s="4" t="s">
        <v>8</v>
      </c>
      <c r="P2" s="4"/>
      <c r="Q2" s="4" t="s">
        <v>7</v>
      </c>
      <c r="R2" s="4"/>
      <c r="S2" s="4"/>
      <c r="T2" s="4"/>
      <c r="U2" s="4" t="s">
        <v>9</v>
      </c>
      <c r="V2" s="4"/>
    </row>
    <row r="3" customFormat="false" ht="13.2" hidden="false" customHeight="true" outlineLevel="0" collapsed="false">
      <c r="A3" s="3"/>
      <c r="B3" s="4"/>
      <c r="C3" s="4"/>
      <c r="D3" s="4" t="s">
        <v>10</v>
      </c>
      <c r="E3" s="4"/>
      <c r="F3" s="4" t="s">
        <v>11</v>
      </c>
      <c r="G3" s="4"/>
      <c r="H3" s="4"/>
      <c r="I3" s="4"/>
      <c r="J3" s="4"/>
      <c r="K3" s="4" t="s">
        <v>10</v>
      </c>
      <c r="L3" s="4"/>
      <c r="M3" s="4" t="s">
        <v>11</v>
      </c>
      <c r="N3" s="4"/>
      <c r="O3" s="4"/>
      <c r="P3" s="4"/>
      <c r="Q3" s="4" t="s">
        <v>10</v>
      </c>
      <c r="R3" s="4"/>
      <c r="S3" s="4" t="s">
        <v>11</v>
      </c>
      <c r="T3" s="4"/>
      <c r="U3" s="4"/>
      <c r="V3" s="4"/>
    </row>
    <row r="4" customFormat="false" ht="26.4" hidden="false" customHeight="false" outlineLevel="0" collapsed="false">
      <c r="A4" s="3"/>
      <c r="B4" s="4"/>
      <c r="C4" s="4"/>
      <c r="D4" s="4" t="s">
        <v>12</v>
      </c>
      <c r="E4" s="4" t="s">
        <v>13</v>
      </c>
      <c r="F4" s="4" t="s">
        <v>12</v>
      </c>
      <c r="G4" s="4" t="s">
        <v>13</v>
      </c>
      <c r="H4" s="4"/>
      <c r="I4" s="4" t="s">
        <v>14</v>
      </c>
      <c r="J4" s="4" t="s">
        <v>13</v>
      </c>
      <c r="K4" s="4" t="s">
        <v>14</v>
      </c>
      <c r="L4" s="4" t="s">
        <v>13</v>
      </c>
      <c r="M4" s="4" t="s">
        <v>14</v>
      </c>
      <c r="N4" s="4" t="s">
        <v>13</v>
      </c>
      <c r="O4" s="4" t="s">
        <v>12</v>
      </c>
      <c r="P4" s="4" t="s">
        <v>13</v>
      </c>
      <c r="Q4" s="4" t="s">
        <v>12</v>
      </c>
      <c r="R4" s="4" t="s">
        <v>13</v>
      </c>
      <c r="S4" s="4" t="s">
        <v>12</v>
      </c>
      <c r="T4" s="4" t="s">
        <v>13</v>
      </c>
      <c r="U4" s="4" t="s">
        <v>12</v>
      </c>
      <c r="V4" s="4" t="s">
        <v>13</v>
      </c>
    </row>
    <row r="5" customFormat="false" ht="13.8" hidden="false" customHeight="true" outlineLevel="0" collapsed="false">
      <c r="A5" s="5" t="s">
        <v>15</v>
      </c>
      <c r="B5" s="6" t="s">
        <v>1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true" outlineLevel="0" collapsed="false">
      <c r="A6" s="7" t="s">
        <v>17</v>
      </c>
      <c r="B6" s="8" t="s">
        <v>18</v>
      </c>
      <c r="C6" s="9" t="n">
        <v>722</v>
      </c>
      <c r="D6" s="9" t="n">
        <v>6</v>
      </c>
      <c r="E6" s="10" t="n">
        <v>0.831024930747923</v>
      </c>
      <c r="F6" s="9" t="n">
        <v>13</v>
      </c>
      <c r="G6" s="10" t="n">
        <v>1.8005540166205</v>
      </c>
      <c r="H6" s="9" t="n">
        <v>703</v>
      </c>
      <c r="I6" s="9" t="n">
        <v>699</v>
      </c>
      <c r="J6" s="10" t="n">
        <v>99.4310099573257</v>
      </c>
      <c r="K6" s="9" t="n">
        <v>446</v>
      </c>
      <c r="L6" s="10" t="n">
        <v>63.8054363376252</v>
      </c>
      <c r="M6" s="9" t="n">
        <v>253</v>
      </c>
      <c r="N6" s="11" t="n">
        <v>36.1945636623748</v>
      </c>
      <c r="O6" s="9" t="n">
        <v>4</v>
      </c>
      <c r="P6" s="10" t="n">
        <v>0.568990042674253</v>
      </c>
      <c r="Q6" s="9" t="n">
        <v>3</v>
      </c>
      <c r="R6" s="10" t="n">
        <v>0.42674253200569</v>
      </c>
      <c r="S6" s="9" t="n">
        <v>1</v>
      </c>
      <c r="T6" s="10" t="n">
        <v>0.142247510668563</v>
      </c>
      <c r="U6" s="9" t="n">
        <v>216</v>
      </c>
      <c r="V6" s="12" t="n">
        <v>100</v>
      </c>
    </row>
    <row r="7" customFormat="false" ht="18" hidden="false" customHeight="true" outlineLevel="0" collapsed="false">
      <c r="A7" s="7" t="s">
        <v>19</v>
      </c>
      <c r="B7" s="8" t="s">
        <v>20</v>
      </c>
      <c r="C7" s="9" t="n">
        <v>51</v>
      </c>
      <c r="D7" s="9"/>
      <c r="E7" s="10"/>
      <c r="F7" s="9" t="n">
        <v>1</v>
      </c>
      <c r="G7" s="10" t="n">
        <v>1.96078431372549</v>
      </c>
      <c r="H7" s="9" t="n">
        <v>50</v>
      </c>
      <c r="I7" s="9" t="n">
        <v>47</v>
      </c>
      <c r="J7" s="10" t="n">
        <v>94</v>
      </c>
      <c r="K7" s="9" t="n">
        <v>7</v>
      </c>
      <c r="L7" s="10" t="n">
        <v>14.8936170212766</v>
      </c>
      <c r="M7" s="9" t="n">
        <v>40</v>
      </c>
      <c r="N7" s="11" t="n">
        <v>85.1063829787234</v>
      </c>
      <c r="O7" s="9" t="n">
        <v>3</v>
      </c>
      <c r="P7" s="10" t="n">
        <v>6</v>
      </c>
      <c r="Q7" s="9" t="n">
        <v>3</v>
      </c>
      <c r="R7" s="10" t="n">
        <v>6</v>
      </c>
      <c r="S7" s="9"/>
      <c r="T7" s="10"/>
      <c r="U7" s="9" t="n">
        <v>13</v>
      </c>
      <c r="V7" s="12" t="n">
        <v>100</v>
      </c>
    </row>
    <row r="8" customFormat="false" ht="18" hidden="false" customHeight="true" outlineLevel="0" collapsed="false">
      <c r="A8" s="7" t="s">
        <v>21</v>
      </c>
      <c r="B8" s="8" t="s">
        <v>22</v>
      </c>
      <c r="C8" s="9" t="n">
        <v>362</v>
      </c>
      <c r="D8" s="9" t="n">
        <v>1</v>
      </c>
      <c r="E8" s="10" t="n">
        <v>0.276243093922652</v>
      </c>
      <c r="F8" s="9" t="n">
        <v>9</v>
      </c>
      <c r="G8" s="10" t="n">
        <v>2.48618784530387</v>
      </c>
      <c r="H8" s="9" t="n">
        <v>352</v>
      </c>
      <c r="I8" s="9" t="n">
        <v>339</v>
      </c>
      <c r="J8" s="10" t="n">
        <v>96.3068181818182</v>
      </c>
      <c r="K8" s="9" t="n">
        <v>109</v>
      </c>
      <c r="L8" s="10" t="n">
        <v>32.1533923303835</v>
      </c>
      <c r="M8" s="9" t="n">
        <v>230</v>
      </c>
      <c r="N8" s="11" t="n">
        <v>67.8466076696165</v>
      </c>
      <c r="O8" s="9" t="n">
        <v>13</v>
      </c>
      <c r="P8" s="10" t="n">
        <v>3.69318181818182</v>
      </c>
      <c r="Q8" s="9" t="n">
        <v>12</v>
      </c>
      <c r="R8" s="10" t="n">
        <v>3.40909090909091</v>
      </c>
      <c r="S8" s="9" t="n">
        <v>1</v>
      </c>
      <c r="T8" s="10" t="n">
        <v>0.284090909090909</v>
      </c>
      <c r="U8" s="9" t="n">
        <v>80</v>
      </c>
      <c r="V8" s="12" t="n">
        <v>100</v>
      </c>
    </row>
    <row r="9" customFormat="false" ht="18" hidden="false" customHeight="true" outlineLevel="0" collapsed="false">
      <c r="A9" s="13" t="s">
        <v>23</v>
      </c>
      <c r="B9" s="8" t="s">
        <v>24</v>
      </c>
      <c r="C9" s="9" t="n">
        <v>95</v>
      </c>
      <c r="D9" s="9"/>
      <c r="E9" s="10"/>
      <c r="F9" s="9"/>
      <c r="G9" s="10"/>
      <c r="H9" s="9" t="n">
        <v>95</v>
      </c>
      <c r="I9" s="9" t="n">
        <v>93</v>
      </c>
      <c r="J9" s="10" t="n">
        <v>97.8947368421053</v>
      </c>
      <c r="K9" s="9" t="n">
        <v>50</v>
      </c>
      <c r="L9" s="10" t="n">
        <v>53.7634408602151</v>
      </c>
      <c r="M9" s="9" t="n">
        <v>43</v>
      </c>
      <c r="N9" s="11" t="n">
        <v>46.2365591397849</v>
      </c>
      <c r="O9" s="9" t="n">
        <v>2</v>
      </c>
      <c r="P9" s="10" t="n">
        <v>2.10526315789474</v>
      </c>
      <c r="Q9" s="9" t="n">
        <v>1</v>
      </c>
      <c r="R9" s="10" t="n">
        <v>1.05263157894737</v>
      </c>
      <c r="S9" s="9" t="n">
        <v>1</v>
      </c>
      <c r="T9" s="10" t="n">
        <v>1.05263157894737</v>
      </c>
      <c r="U9" s="9" t="n">
        <v>21</v>
      </c>
      <c r="V9" s="12" t="n">
        <v>100</v>
      </c>
    </row>
    <row r="10" customFormat="false" ht="18" hidden="false" customHeight="true" outlineLevel="0" collapsed="false">
      <c r="A10" s="13" t="s">
        <v>25</v>
      </c>
      <c r="B10" s="8" t="s">
        <v>26</v>
      </c>
      <c r="C10" s="9" t="n">
        <v>38</v>
      </c>
      <c r="D10" s="9"/>
      <c r="E10" s="10"/>
      <c r="F10" s="9"/>
      <c r="G10" s="10"/>
      <c r="H10" s="9" t="n">
        <v>38</v>
      </c>
      <c r="I10" s="9" t="n">
        <v>37</v>
      </c>
      <c r="J10" s="10" t="n">
        <v>97.3684210526316</v>
      </c>
      <c r="K10" s="9" t="n">
        <v>18</v>
      </c>
      <c r="L10" s="10" t="n">
        <v>48.6486486486487</v>
      </c>
      <c r="M10" s="9" t="n">
        <v>19</v>
      </c>
      <c r="N10" s="11" t="n">
        <v>51.3513513513514</v>
      </c>
      <c r="O10" s="9" t="n">
        <v>1</v>
      </c>
      <c r="P10" s="10" t="n">
        <v>2.63157894736842</v>
      </c>
      <c r="Q10" s="9" t="n">
        <v>1</v>
      </c>
      <c r="R10" s="10" t="n">
        <v>2.63157894736842</v>
      </c>
      <c r="S10" s="9"/>
      <c r="T10" s="10"/>
      <c r="U10" s="9" t="n">
        <v>4</v>
      </c>
      <c r="V10" s="12" t="n">
        <v>100</v>
      </c>
    </row>
    <row r="11" customFormat="false" ht="18" hidden="false" customHeight="true" outlineLevel="0" collapsed="false">
      <c r="A11" s="13" t="s">
        <v>27</v>
      </c>
      <c r="B11" s="14" t="s">
        <v>28</v>
      </c>
      <c r="C11" s="9" t="n">
        <v>71</v>
      </c>
      <c r="D11" s="9" t="n">
        <v>1</v>
      </c>
      <c r="E11" s="10" t="n">
        <v>1.40845070422535</v>
      </c>
      <c r="F11" s="9" t="n">
        <v>3</v>
      </c>
      <c r="G11" s="10" t="n">
        <v>4.22535211267606</v>
      </c>
      <c r="H11" s="9" t="n">
        <v>67</v>
      </c>
      <c r="I11" s="9" t="n">
        <v>66</v>
      </c>
      <c r="J11" s="10" t="n">
        <v>98.5074626865672</v>
      </c>
      <c r="K11" s="9" t="n">
        <v>32</v>
      </c>
      <c r="L11" s="10" t="n">
        <v>48.4848484848485</v>
      </c>
      <c r="M11" s="9" t="n">
        <v>34</v>
      </c>
      <c r="N11" s="11" t="n">
        <v>51.5151515151515</v>
      </c>
      <c r="O11" s="9" t="n">
        <v>1</v>
      </c>
      <c r="P11" s="10" t="n">
        <v>1.49253731343284</v>
      </c>
      <c r="Q11" s="9" t="n">
        <v>1</v>
      </c>
      <c r="R11" s="10" t="n">
        <v>1.49253731343284</v>
      </c>
      <c r="S11" s="9"/>
      <c r="T11" s="10"/>
      <c r="U11" s="9" t="n">
        <v>15</v>
      </c>
      <c r="V11" s="12" t="n">
        <v>100</v>
      </c>
    </row>
    <row r="12" customFormat="false" ht="15.6" hidden="false" customHeight="false" outlineLevel="0" collapsed="false">
      <c r="A12" s="15" t="s">
        <v>29</v>
      </c>
      <c r="B12" s="15"/>
      <c r="C12" s="16" t="n">
        <v>1339</v>
      </c>
      <c r="D12" s="16" t="n">
        <v>8</v>
      </c>
      <c r="E12" s="17" t="n">
        <v>0.597460791635549</v>
      </c>
      <c r="F12" s="16" t="n">
        <v>26</v>
      </c>
      <c r="G12" s="17" t="n">
        <v>1.94174757281553</v>
      </c>
      <c r="H12" s="16" t="n">
        <v>1305</v>
      </c>
      <c r="I12" s="16" t="n">
        <v>1281</v>
      </c>
      <c r="J12" s="17" t="n">
        <v>98.1609195402299</v>
      </c>
      <c r="K12" s="16" t="n">
        <v>662</v>
      </c>
      <c r="L12" s="18" t="n">
        <v>51.6783762685402</v>
      </c>
      <c r="M12" s="16" t="n">
        <v>619</v>
      </c>
      <c r="N12" s="19" t="n">
        <v>48.3216237314598</v>
      </c>
      <c r="O12" s="16" t="n">
        <v>24</v>
      </c>
      <c r="P12" s="19" t="n">
        <v>1.83908045977012</v>
      </c>
      <c r="Q12" s="16" t="n">
        <v>21</v>
      </c>
      <c r="R12" s="17" t="n">
        <v>1.60919540229885</v>
      </c>
      <c r="S12" s="16" t="n">
        <v>3</v>
      </c>
      <c r="T12" s="17" t="n">
        <v>0.229885057471264</v>
      </c>
      <c r="U12" s="16" t="n">
        <v>349</v>
      </c>
      <c r="V12" s="17" t="n">
        <v>100</v>
      </c>
    </row>
    <row r="13" customFormat="false" ht="13.8" hidden="false" customHeight="false" outlineLevel="0" collapsed="false">
      <c r="A13" s="5" t="s">
        <v>30</v>
      </c>
      <c r="B13" s="20" t="s">
        <v>3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s="24" customFormat="true" ht="20.25" hidden="false" customHeight="true" outlineLevel="0" collapsed="false">
      <c r="A14" s="7" t="s">
        <v>32</v>
      </c>
      <c r="B14" s="21" t="s">
        <v>24</v>
      </c>
      <c r="C14" s="22" t="n">
        <v>6621</v>
      </c>
      <c r="D14" s="22" t="n">
        <v>52</v>
      </c>
      <c r="E14" s="12" t="n">
        <v>0.785379851986105</v>
      </c>
      <c r="F14" s="22" t="n">
        <v>139</v>
      </c>
      <c r="G14" s="12" t="n">
        <v>2.09938075819363</v>
      </c>
      <c r="H14" s="22" t="n">
        <v>6430</v>
      </c>
      <c r="I14" s="22" t="n">
        <v>6374</v>
      </c>
      <c r="J14" s="12" t="n">
        <v>99.1290824261275</v>
      </c>
      <c r="K14" s="22" t="n">
        <v>2141</v>
      </c>
      <c r="L14" s="12" t="n">
        <v>33.589582679636</v>
      </c>
      <c r="M14" s="22" t="n">
        <v>4233</v>
      </c>
      <c r="N14" s="12" t="n">
        <v>66.410417320364</v>
      </c>
      <c r="O14" s="23" t="n">
        <v>56</v>
      </c>
      <c r="P14" s="12" t="n">
        <v>0.870917573872473</v>
      </c>
      <c r="Q14" s="22" t="n">
        <v>41</v>
      </c>
      <c r="R14" s="12" t="n">
        <v>0.637636080870918</v>
      </c>
      <c r="S14" s="22" t="n">
        <v>15</v>
      </c>
      <c r="T14" s="12" t="n">
        <v>0.233281493001555</v>
      </c>
      <c r="U14" s="22" t="n">
        <v>769</v>
      </c>
      <c r="V14" s="12" t="n">
        <v>100</v>
      </c>
    </row>
    <row r="15" s="24" customFormat="true" ht="20.25" hidden="false" customHeight="true" outlineLevel="0" collapsed="false">
      <c r="A15" s="7" t="s">
        <v>33</v>
      </c>
      <c r="B15" s="21" t="s">
        <v>26</v>
      </c>
      <c r="C15" s="22" t="n">
        <v>3389</v>
      </c>
      <c r="D15" s="22" t="n">
        <v>22</v>
      </c>
      <c r="E15" s="12" t="n">
        <v>0.649159043965772</v>
      </c>
      <c r="F15" s="22" t="n">
        <v>95</v>
      </c>
      <c r="G15" s="12" t="n">
        <v>2.80318678076129</v>
      </c>
      <c r="H15" s="22" t="n">
        <v>3272</v>
      </c>
      <c r="I15" s="22" t="n">
        <v>3225</v>
      </c>
      <c r="J15" s="12" t="n">
        <v>98.5635696821516</v>
      </c>
      <c r="K15" s="22" t="n">
        <v>1049</v>
      </c>
      <c r="L15" s="12" t="n">
        <v>32.5271317829457</v>
      </c>
      <c r="M15" s="22" t="n">
        <v>2176</v>
      </c>
      <c r="N15" s="12" t="n">
        <v>67.4728682170543</v>
      </c>
      <c r="O15" s="23" t="n">
        <v>47</v>
      </c>
      <c r="P15" s="12" t="n">
        <v>1.43643031784841</v>
      </c>
      <c r="Q15" s="22" t="n">
        <v>45</v>
      </c>
      <c r="R15" s="12" t="n">
        <v>1.37530562347188</v>
      </c>
      <c r="S15" s="22" t="n">
        <v>2</v>
      </c>
      <c r="T15" s="12" t="n">
        <v>0.0611246943765281</v>
      </c>
      <c r="U15" s="22" t="n">
        <v>764</v>
      </c>
      <c r="V15" s="12" t="n">
        <v>100</v>
      </c>
    </row>
    <row r="16" s="24" customFormat="true" ht="20.25" hidden="false" customHeight="true" outlineLevel="0" collapsed="false">
      <c r="A16" s="7" t="s">
        <v>34</v>
      </c>
      <c r="B16" s="21" t="s">
        <v>28</v>
      </c>
      <c r="C16" s="22" t="n">
        <v>665</v>
      </c>
      <c r="D16" s="22" t="n">
        <v>6</v>
      </c>
      <c r="E16" s="12" t="n">
        <v>0.902255639097744</v>
      </c>
      <c r="F16" s="22" t="n">
        <v>18</v>
      </c>
      <c r="G16" s="12" t="n">
        <v>2.70676691729323</v>
      </c>
      <c r="H16" s="22" t="n">
        <v>641</v>
      </c>
      <c r="I16" s="22" t="n">
        <v>639</v>
      </c>
      <c r="J16" s="12" t="n">
        <v>99.6879875195008</v>
      </c>
      <c r="K16" s="22" t="n">
        <v>298</v>
      </c>
      <c r="L16" s="12" t="n">
        <v>46.6353677621283</v>
      </c>
      <c r="M16" s="22" t="n">
        <v>341</v>
      </c>
      <c r="N16" s="12" t="n">
        <v>53.3646322378717</v>
      </c>
      <c r="O16" s="23" t="n">
        <v>2</v>
      </c>
      <c r="P16" s="12" t="n">
        <v>0.31201248049922</v>
      </c>
      <c r="Q16" s="22" t="n">
        <v>2</v>
      </c>
      <c r="R16" s="12" t="n">
        <v>0.31201248049922</v>
      </c>
      <c r="S16" s="22"/>
      <c r="T16" s="12"/>
      <c r="U16" s="22" t="n">
        <v>145</v>
      </c>
      <c r="V16" s="12" t="n">
        <v>100</v>
      </c>
    </row>
    <row r="17" s="24" customFormat="true" ht="20.25" hidden="false" customHeight="true" outlineLevel="0" collapsed="false">
      <c r="A17" s="7" t="s">
        <v>35</v>
      </c>
      <c r="B17" s="8" t="s">
        <v>22</v>
      </c>
      <c r="C17" s="22" t="n">
        <v>6</v>
      </c>
      <c r="D17" s="22"/>
      <c r="E17" s="12"/>
      <c r="F17" s="22"/>
      <c r="G17" s="12"/>
      <c r="H17" s="22" t="n">
        <v>6</v>
      </c>
      <c r="I17" s="22" t="n">
        <v>6</v>
      </c>
      <c r="J17" s="12" t="n">
        <v>100</v>
      </c>
      <c r="K17" s="22" t="n">
        <v>1</v>
      </c>
      <c r="L17" s="12" t="n">
        <v>16.6666666666667</v>
      </c>
      <c r="M17" s="22" t="n">
        <v>5</v>
      </c>
      <c r="N17" s="12" t="n">
        <v>83.3333333333333</v>
      </c>
      <c r="O17" s="23"/>
      <c r="P17" s="12"/>
      <c r="Q17" s="22"/>
      <c r="R17" s="12"/>
      <c r="S17" s="22"/>
      <c r="T17" s="12"/>
      <c r="U17" s="22"/>
      <c r="V17" s="12"/>
    </row>
    <row r="18" customFormat="false" ht="15.6" hidden="false" customHeight="false" outlineLevel="0" collapsed="false">
      <c r="A18" s="15" t="s">
        <v>36</v>
      </c>
      <c r="B18" s="15"/>
      <c r="C18" s="25" t="n">
        <v>10681</v>
      </c>
      <c r="D18" s="25" t="n">
        <v>80</v>
      </c>
      <c r="E18" s="17" t="n">
        <v>0.748993539930718</v>
      </c>
      <c r="F18" s="25" t="n">
        <v>252</v>
      </c>
      <c r="G18" s="26" t="n">
        <v>2.35932965078176</v>
      </c>
      <c r="H18" s="25" t="n">
        <v>10349</v>
      </c>
      <c r="I18" s="25" t="n">
        <v>10244</v>
      </c>
      <c r="J18" s="17" t="n">
        <v>98.985409218282</v>
      </c>
      <c r="K18" s="25" t="n">
        <v>3489</v>
      </c>
      <c r="L18" s="17" t="n">
        <v>34.0589613432253</v>
      </c>
      <c r="M18" s="25" t="n">
        <v>6755</v>
      </c>
      <c r="N18" s="17" t="n">
        <v>65.9410386567747</v>
      </c>
      <c r="O18" s="25" t="n">
        <v>105</v>
      </c>
      <c r="P18" s="17" t="n">
        <v>1.01459078171804</v>
      </c>
      <c r="Q18" s="25" t="n">
        <v>88</v>
      </c>
      <c r="R18" s="17" t="n">
        <v>0.850323702773215</v>
      </c>
      <c r="S18" s="25" t="n">
        <v>17</v>
      </c>
      <c r="T18" s="17" t="n">
        <v>0.164267078944826</v>
      </c>
      <c r="U18" s="25" t="n">
        <v>1678</v>
      </c>
      <c r="V18" s="17" t="n">
        <v>100</v>
      </c>
    </row>
    <row r="19" customFormat="false" ht="15.6" hidden="false" customHeight="false" outlineLevel="0" collapsed="false">
      <c r="A19" s="15" t="s">
        <v>37</v>
      </c>
      <c r="B19" s="15"/>
      <c r="C19" s="27" t="n">
        <v>12020</v>
      </c>
      <c r="D19" s="27" t="n">
        <v>88</v>
      </c>
      <c r="E19" s="17" t="n">
        <v>0.732113144758736</v>
      </c>
      <c r="F19" s="27" t="n">
        <v>278</v>
      </c>
      <c r="G19" s="26" t="n">
        <v>2.31281198003328</v>
      </c>
      <c r="H19" s="27" t="n">
        <v>11654</v>
      </c>
      <c r="I19" s="27" t="n">
        <v>11525</v>
      </c>
      <c r="J19" s="17" t="n">
        <v>98.8930839196842</v>
      </c>
      <c r="K19" s="27" t="n">
        <v>4151</v>
      </c>
      <c r="L19" s="17" t="n">
        <v>36.0173535791757</v>
      </c>
      <c r="M19" s="27" t="n">
        <v>7374</v>
      </c>
      <c r="N19" s="17" t="n">
        <v>63.9826464208243</v>
      </c>
      <c r="O19" s="27" t="n">
        <v>129</v>
      </c>
      <c r="P19" s="17" t="n">
        <v>1.10691608031577</v>
      </c>
      <c r="Q19" s="27" t="n">
        <v>109</v>
      </c>
      <c r="R19" s="17" t="n">
        <v>0.935301184142784</v>
      </c>
      <c r="S19" s="27" t="n">
        <v>20</v>
      </c>
      <c r="T19" s="17" t="n">
        <v>0.171614896172988</v>
      </c>
      <c r="U19" s="27" t="n">
        <v>2027</v>
      </c>
      <c r="V19" s="17" t="n">
        <v>100</v>
      </c>
    </row>
    <row r="20" customFormat="false" ht="13.8" hidden="false" customHeight="false" outlineLevel="0" collapsed="false">
      <c r="A20" s="28" t="s">
        <v>38</v>
      </c>
      <c r="B20" s="29" t="s">
        <v>3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s="24" customFormat="true" ht="15.6" hidden="false" customHeight="false" outlineLevel="0" collapsed="false">
      <c r="A21" s="30" t="s">
        <v>40</v>
      </c>
      <c r="B21" s="31" t="s">
        <v>41</v>
      </c>
      <c r="C21" s="22" t="n">
        <v>744</v>
      </c>
      <c r="D21" s="22"/>
      <c r="E21" s="12"/>
      <c r="F21" s="22"/>
      <c r="G21" s="12"/>
      <c r="H21" s="22" t="n">
        <v>744</v>
      </c>
      <c r="I21" s="22" t="n">
        <v>743</v>
      </c>
      <c r="J21" s="12" t="n">
        <v>99.8655913978495</v>
      </c>
      <c r="K21" s="22" t="n">
        <v>388</v>
      </c>
      <c r="L21" s="12" t="n">
        <v>52.2207267833109</v>
      </c>
      <c r="M21" s="22" t="n">
        <v>355</v>
      </c>
      <c r="N21" s="12" t="n">
        <v>47.7792732166891</v>
      </c>
      <c r="O21" s="23" t="n">
        <v>1</v>
      </c>
      <c r="P21" s="32" t="n">
        <v>0.134408602150538</v>
      </c>
      <c r="Q21" s="23"/>
      <c r="R21" s="32"/>
      <c r="S21" s="23" t="n">
        <v>1</v>
      </c>
      <c r="T21" s="32" t="n">
        <v>0.134408602150538</v>
      </c>
      <c r="U21" s="23"/>
      <c r="V21" s="32"/>
    </row>
    <row r="22" customFormat="false" ht="15.6" hidden="false" customHeight="false" outlineLevel="0" collapsed="false">
      <c r="A22" s="30" t="s">
        <v>42</v>
      </c>
      <c r="B22" s="33" t="s">
        <v>43</v>
      </c>
      <c r="C22" s="34" t="n">
        <v>16</v>
      </c>
      <c r="D22" s="34"/>
      <c r="E22" s="35"/>
      <c r="F22" s="34"/>
      <c r="G22" s="35"/>
      <c r="H22" s="34" t="n">
        <v>16</v>
      </c>
      <c r="I22" s="34" t="n">
        <v>16</v>
      </c>
      <c r="J22" s="35" t="n">
        <v>100</v>
      </c>
      <c r="K22" s="34" t="n">
        <v>13</v>
      </c>
      <c r="L22" s="35" t="n">
        <v>81.25</v>
      </c>
      <c r="M22" s="34" t="n">
        <v>3</v>
      </c>
      <c r="N22" s="35" t="n">
        <v>18.75</v>
      </c>
      <c r="O22" s="36"/>
      <c r="P22" s="37"/>
      <c r="Q22" s="36"/>
      <c r="R22" s="37"/>
      <c r="S22" s="36"/>
      <c r="T22" s="37"/>
      <c r="U22" s="36"/>
      <c r="V22" s="37"/>
    </row>
    <row r="23" customFormat="false" ht="19.5" hidden="false" customHeight="true" outlineLevel="0" collapsed="false">
      <c r="A23" s="30" t="s">
        <v>44</v>
      </c>
      <c r="B23" s="33" t="s">
        <v>45</v>
      </c>
      <c r="C23" s="34" t="n">
        <v>78</v>
      </c>
      <c r="D23" s="34" t="n">
        <v>2</v>
      </c>
      <c r="E23" s="35" t="n">
        <v>2.56410256410256</v>
      </c>
      <c r="F23" s="34"/>
      <c r="G23" s="35"/>
      <c r="H23" s="34" t="n">
        <v>76</v>
      </c>
      <c r="I23" s="34" t="n">
        <v>76</v>
      </c>
      <c r="J23" s="35" t="n">
        <v>100</v>
      </c>
      <c r="K23" s="34" t="n">
        <v>62</v>
      </c>
      <c r="L23" s="35" t="n">
        <v>81.5789473684211</v>
      </c>
      <c r="M23" s="34" t="n">
        <v>14</v>
      </c>
      <c r="N23" s="35" t="n">
        <v>18.4210526315789</v>
      </c>
      <c r="O23" s="36"/>
      <c r="P23" s="37"/>
      <c r="Q23" s="36"/>
      <c r="R23" s="37"/>
      <c r="S23" s="36"/>
      <c r="T23" s="37"/>
      <c r="U23" s="36"/>
      <c r="V23" s="37"/>
    </row>
    <row r="24" customFormat="false" ht="15.6" hidden="false" customHeight="false" outlineLevel="0" collapsed="false">
      <c r="A24" s="30" t="s">
        <v>46</v>
      </c>
      <c r="B24" s="33" t="s">
        <v>47</v>
      </c>
      <c r="C24" s="34" t="n">
        <v>48</v>
      </c>
      <c r="D24" s="34"/>
      <c r="E24" s="35"/>
      <c r="F24" s="34"/>
      <c r="G24" s="35"/>
      <c r="H24" s="34" t="n">
        <v>48</v>
      </c>
      <c r="I24" s="34" t="n">
        <v>48</v>
      </c>
      <c r="J24" s="35" t="n">
        <v>100</v>
      </c>
      <c r="K24" s="34" t="n">
        <v>2</v>
      </c>
      <c r="L24" s="35" t="n">
        <v>4.16666666666667</v>
      </c>
      <c r="M24" s="34" t="n">
        <v>46</v>
      </c>
      <c r="N24" s="35" t="n">
        <v>95.8333333333333</v>
      </c>
      <c r="O24" s="36"/>
      <c r="P24" s="37"/>
      <c r="Q24" s="36"/>
      <c r="R24" s="37"/>
      <c r="S24" s="36"/>
      <c r="T24" s="37"/>
      <c r="U24" s="36"/>
      <c r="V24" s="37"/>
    </row>
    <row r="25" customFormat="false" ht="15.6" hidden="false" customHeight="false" outlineLevel="0" collapsed="false">
      <c r="A25" s="30" t="s">
        <v>48</v>
      </c>
      <c r="B25" s="38" t="s">
        <v>49</v>
      </c>
      <c r="C25" s="34" t="n">
        <v>104</v>
      </c>
      <c r="D25" s="34"/>
      <c r="E25" s="35"/>
      <c r="F25" s="34" t="n">
        <v>1</v>
      </c>
      <c r="G25" s="35" t="n">
        <v>0.961538461538462</v>
      </c>
      <c r="H25" s="34" t="n">
        <v>103</v>
      </c>
      <c r="I25" s="34" t="n">
        <v>102</v>
      </c>
      <c r="J25" s="35" t="n">
        <v>99.0291262135922</v>
      </c>
      <c r="K25" s="34" t="n">
        <v>50</v>
      </c>
      <c r="L25" s="35" t="n">
        <v>49.0196078431373</v>
      </c>
      <c r="M25" s="34" t="n">
        <v>52</v>
      </c>
      <c r="N25" s="35" t="n">
        <v>50.9803921568627</v>
      </c>
      <c r="O25" s="36" t="n">
        <v>1</v>
      </c>
      <c r="P25" s="37" t="n">
        <v>0.970873786407767</v>
      </c>
      <c r="Q25" s="36" t="n">
        <v>1</v>
      </c>
      <c r="R25" s="37" t="n">
        <v>0.970873786407767</v>
      </c>
      <c r="S25" s="36"/>
      <c r="T25" s="37"/>
      <c r="U25" s="36"/>
      <c r="V25" s="37"/>
    </row>
    <row r="26" customFormat="false" ht="16.5" hidden="false" customHeight="true" outlineLevel="0" collapsed="false">
      <c r="A26" s="39" t="s">
        <v>50</v>
      </c>
      <c r="B26" s="40" t="s">
        <v>51</v>
      </c>
      <c r="C26" s="34" t="n">
        <v>15</v>
      </c>
      <c r="D26" s="34"/>
      <c r="E26" s="35"/>
      <c r="F26" s="34"/>
      <c r="G26" s="35"/>
      <c r="H26" s="34" t="n">
        <v>15</v>
      </c>
      <c r="I26" s="34" t="n">
        <v>15</v>
      </c>
      <c r="J26" s="35" t="n">
        <v>100</v>
      </c>
      <c r="K26" s="34" t="n">
        <v>10</v>
      </c>
      <c r="L26" s="35" t="n">
        <v>66.6666666666667</v>
      </c>
      <c r="M26" s="34" t="n">
        <v>5</v>
      </c>
      <c r="N26" s="35" t="n">
        <v>33.3333333333333</v>
      </c>
      <c r="O26" s="36"/>
      <c r="P26" s="37"/>
      <c r="Q26" s="36"/>
      <c r="R26" s="37"/>
      <c r="S26" s="36"/>
      <c r="T26" s="37"/>
      <c r="U26" s="36"/>
      <c r="V26" s="37"/>
    </row>
    <row r="27" customFormat="false" ht="15.6" hidden="false" customHeight="false" outlineLevel="0" collapsed="false">
      <c r="A27" s="41" t="s">
        <v>52</v>
      </c>
      <c r="B27" s="41"/>
      <c r="C27" s="42" t="n">
        <v>1005</v>
      </c>
      <c r="D27" s="42" t="n">
        <v>2</v>
      </c>
      <c r="E27" s="43" t="n">
        <v>0.199004975124378</v>
      </c>
      <c r="F27" s="42" t="n">
        <v>1</v>
      </c>
      <c r="G27" s="43" t="n">
        <v>0.0995024875621891</v>
      </c>
      <c r="H27" s="42" t="n">
        <v>1002</v>
      </c>
      <c r="I27" s="42" t="n">
        <v>1000</v>
      </c>
      <c r="J27" s="43" t="n">
        <v>99.8003992015968</v>
      </c>
      <c r="K27" s="42" t="n">
        <v>525</v>
      </c>
      <c r="L27" s="43" t="n">
        <v>52.5</v>
      </c>
      <c r="M27" s="42" t="n">
        <v>475</v>
      </c>
      <c r="N27" s="43" t="n">
        <v>47.5</v>
      </c>
      <c r="O27" s="42" t="n">
        <v>2</v>
      </c>
      <c r="P27" s="44" t="n">
        <v>0.199600798403194</v>
      </c>
      <c r="Q27" s="42" t="n">
        <v>1</v>
      </c>
      <c r="R27" s="44" t="n">
        <v>0.0998003992015968</v>
      </c>
      <c r="S27" s="45" t="n">
        <v>1</v>
      </c>
      <c r="T27" s="44" t="n">
        <v>0.0998003992015968</v>
      </c>
      <c r="U27" s="45"/>
      <c r="V27" s="44"/>
    </row>
  </sheetData>
  <mergeCells count="24">
    <mergeCell ref="A1:V1"/>
    <mergeCell ref="A2:A4"/>
    <mergeCell ref="B2:B4"/>
    <mergeCell ref="C2:C4"/>
    <mergeCell ref="D2:G2"/>
    <mergeCell ref="H2:H4"/>
    <mergeCell ref="I2:J3"/>
    <mergeCell ref="K2:N2"/>
    <mergeCell ref="O2:P3"/>
    <mergeCell ref="Q2:T2"/>
    <mergeCell ref="U2:V3"/>
    <mergeCell ref="D3:E3"/>
    <mergeCell ref="F3:G3"/>
    <mergeCell ref="K3:L3"/>
    <mergeCell ref="M3:N3"/>
    <mergeCell ref="Q3:R3"/>
    <mergeCell ref="S3:T3"/>
    <mergeCell ref="B5:T5"/>
    <mergeCell ref="A12:B12"/>
    <mergeCell ref="B13:T13"/>
    <mergeCell ref="A18:B18"/>
    <mergeCell ref="A19:B19"/>
    <mergeCell ref="B20:T20"/>
    <mergeCell ref="A27:B27"/>
  </mergeCells>
  <printOptions headings="false" gridLines="false" gridLinesSet="true" horizontalCentered="false" verticalCentered="false"/>
  <pageMargins left="0.52986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R6"/>
    </sheetView>
  </sheetViews>
  <sheetFormatPr defaultColWidth="9.1015625" defaultRowHeight="10.2" zeroHeight="false" outlineLevelRow="0" outlineLevelCol="0"/>
  <cols>
    <col collapsed="false" customWidth="true" hidden="false" outlineLevel="0" max="1" min="1" style="46" width="3.43"/>
    <col collapsed="false" customWidth="true" hidden="false" outlineLevel="0" max="2" min="2" style="47" width="27.87"/>
    <col collapsed="false" customWidth="true" hidden="false" outlineLevel="0" max="3" min="3" style="47" width="8.99"/>
    <col collapsed="false" customWidth="true" hidden="false" outlineLevel="0" max="4" min="4" style="47" width="6.55"/>
    <col collapsed="false" customWidth="true" hidden="false" outlineLevel="0" max="5" min="5" style="47" width="6.66"/>
    <col collapsed="false" customWidth="true" hidden="false" outlineLevel="0" max="6" min="6" style="47" width="10.32"/>
    <col collapsed="false" customWidth="true" hidden="false" outlineLevel="0" max="7" min="7" style="47" width="6.55"/>
    <col collapsed="false" customWidth="true" hidden="false" outlineLevel="0" max="8" min="8" style="47" width="5.87"/>
    <col collapsed="false" customWidth="true" hidden="false" outlineLevel="0" max="9" min="9" style="47" width="7.66"/>
    <col collapsed="false" customWidth="true" hidden="false" outlineLevel="0" max="10" min="10" style="47" width="5.66"/>
    <col collapsed="false" customWidth="true" hidden="false" outlineLevel="0" max="11" min="11" style="47" width="7.88"/>
    <col collapsed="false" customWidth="true" hidden="false" outlineLevel="0" max="12" min="12" style="47" width="5.32"/>
    <col collapsed="false" customWidth="true" hidden="false" outlineLevel="0" max="13" min="13" style="47" width="5.55"/>
    <col collapsed="false" customWidth="true" hidden="false" outlineLevel="0" max="14" min="14" style="47" width="5.43"/>
    <col collapsed="false" customWidth="true" hidden="false" outlineLevel="0" max="15" min="15" style="47" width="4.99"/>
    <col collapsed="false" customWidth="true" hidden="false" outlineLevel="0" max="16" min="16" style="47" width="4.66"/>
    <col collapsed="false" customWidth="false" hidden="false" outlineLevel="0" max="257" min="17" style="47" width="9.1"/>
  </cols>
  <sheetData>
    <row r="1" customFormat="false" ht="6.75" hidden="false" customHeight="true" outlineLevel="0" collapsed="false">
      <c r="O1" s="48"/>
    </row>
    <row r="2" customFormat="false" ht="35.25" hidden="false" customHeight="true" outlineLevel="0" collapsed="false">
      <c r="A2" s="49" t="s">
        <v>5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50"/>
      <c r="T2" s="50"/>
    </row>
    <row r="3" customFormat="false" ht="36.75" hidden="false" customHeight="true" outlineLevel="0" collapsed="false">
      <c r="A3" s="51" t="s">
        <v>54</v>
      </c>
      <c r="B3" s="52" t="s">
        <v>55</v>
      </c>
      <c r="C3" s="53" t="s">
        <v>56</v>
      </c>
      <c r="D3" s="54" t="s">
        <v>4</v>
      </c>
      <c r="E3" s="54"/>
      <c r="F3" s="53" t="s">
        <v>57</v>
      </c>
      <c r="G3" s="53" t="s">
        <v>6</v>
      </c>
      <c r="H3" s="53"/>
      <c r="I3" s="54" t="s">
        <v>58</v>
      </c>
      <c r="J3" s="54"/>
      <c r="K3" s="54"/>
      <c r="L3" s="54"/>
      <c r="M3" s="54" t="s">
        <v>59</v>
      </c>
      <c r="N3" s="54"/>
      <c r="O3" s="54"/>
      <c r="P3" s="54"/>
      <c r="Q3" s="54" t="s">
        <v>60</v>
      </c>
      <c r="R3" s="54"/>
    </row>
    <row r="4" customFormat="false" ht="10.2" hidden="false" customHeight="true" outlineLevel="0" collapsed="false">
      <c r="A4" s="51"/>
      <c r="B4" s="52"/>
      <c r="C4" s="53"/>
      <c r="D4" s="54" t="s">
        <v>61</v>
      </c>
      <c r="E4" s="54" t="s">
        <v>11</v>
      </c>
      <c r="F4" s="53"/>
      <c r="G4" s="53"/>
      <c r="H4" s="53"/>
      <c r="I4" s="55" t="s">
        <v>61</v>
      </c>
      <c r="J4" s="55"/>
      <c r="K4" s="55" t="s">
        <v>11</v>
      </c>
      <c r="L4" s="55"/>
      <c r="M4" s="55" t="s">
        <v>61</v>
      </c>
      <c r="N4" s="55"/>
      <c r="O4" s="55" t="s">
        <v>11</v>
      </c>
      <c r="P4" s="55"/>
      <c r="Q4" s="54"/>
      <c r="R4" s="54"/>
    </row>
    <row r="5" customFormat="false" ht="10.2" hidden="false" customHeight="false" outlineLevel="0" collapsed="false">
      <c r="A5" s="51"/>
      <c r="B5" s="52"/>
      <c r="C5" s="53"/>
      <c r="D5" s="54" t="s">
        <v>62</v>
      </c>
      <c r="E5" s="54" t="s">
        <v>62</v>
      </c>
      <c r="F5" s="53"/>
      <c r="G5" s="53" t="s">
        <v>62</v>
      </c>
      <c r="H5" s="53" t="s">
        <v>13</v>
      </c>
      <c r="I5" s="55" t="s">
        <v>62</v>
      </c>
      <c r="J5" s="55" t="s">
        <v>13</v>
      </c>
      <c r="K5" s="55" t="s">
        <v>62</v>
      </c>
      <c r="L5" s="55" t="s">
        <v>13</v>
      </c>
      <c r="M5" s="55" t="s">
        <v>62</v>
      </c>
      <c r="N5" s="55" t="s">
        <v>13</v>
      </c>
      <c r="O5" s="55" t="s">
        <v>62</v>
      </c>
      <c r="P5" s="55" t="s">
        <v>13</v>
      </c>
      <c r="Q5" s="54" t="s">
        <v>62</v>
      </c>
      <c r="R5" s="53" t="s">
        <v>13</v>
      </c>
    </row>
    <row r="6" customFormat="false" ht="10.2" hidden="false" customHeight="false" outlineLevel="0" collapsed="false">
      <c r="A6" s="56"/>
      <c r="B6" s="57"/>
      <c r="C6" s="58"/>
      <c r="D6" s="54"/>
      <c r="E6" s="54"/>
      <c r="F6" s="58"/>
      <c r="G6" s="53"/>
      <c r="H6" s="53"/>
      <c r="I6" s="55"/>
      <c r="J6" s="55"/>
      <c r="K6" s="55"/>
      <c r="L6" s="55"/>
      <c r="M6" s="55"/>
      <c r="N6" s="55"/>
      <c r="O6" s="55"/>
      <c r="P6" s="55"/>
      <c r="Q6" s="54"/>
      <c r="R6" s="53"/>
    </row>
    <row r="7" s="63" customFormat="true" ht="34.2" hidden="false" customHeight="false" outlineLevel="0" collapsed="false">
      <c r="A7" s="59" t="n">
        <v>1</v>
      </c>
      <c r="B7" s="60" t="s">
        <v>63</v>
      </c>
      <c r="C7" s="61" t="n">
        <f aca="false">SUM(D7:F7)</f>
        <v>26</v>
      </c>
      <c r="D7" s="61"/>
      <c r="E7" s="61"/>
      <c r="F7" s="61" t="n">
        <f aca="false">SUM(G7+M7+O7)</f>
        <v>26</v>
      </c>
      <c r="G7" s="61" t="n">
        <f aca="false">SUM(I7+K7)</f>
        <v>26</v>
      </c>
      <c r="H7" s="62" t="n">
        <f aca="false">G7/F7*100</f>
        <v>100</v>
      </c>
      <c r="I7" s="61" t="n">
        <v>16</v>
      </c>
      <c r="J7" s="62" t="n">
        <f aca="false">I7/F7*100</f>
        <v>61.5384615384615</v>
      </c>
      <c r="K7" s="61" t="n">
        <v>10</v>
      </c>
      <c r="L7" s="62" t="n">
        <f aca="false">K7/F7*100</f>
        <v>38.4615384615385</v>
      </c>
      <c r="M7" s="61"/>
      <c r="N7" s="62"/>
      <c r="O7" s="61"/>
      <c r="P7" s="62"/>
      <c r="Q7" s="61" t="n">
        <v>5</v>
      </c>
      <c r="R7" s="61" t="n">
        <v>100</v>
      </c>
    </row>
    <row r="8" s="63" customFormat="true" ht="34.2" hidden="false" customHeight="false" outlineLevel="0" collapsed="false">
      <c r="A8" s="59" t="n">
        <v>2</v>
      </c>
      <c r="B8" s="60" t="s">
        <v>64</v>
      </c>
      <c r="C8" s="61" t="n">
        <f aca="false">SUM(D8:F8)</f>
        <v>8</v>
      </c>
      <c r="D8" s="61"/>
      <c r="E8" s="61" t="n">
        <v>1</v>
      </c>
      <c r="F8" s="61" t="n">
        <f aca="false">SUM(G8+M8+O8)</f>
        <v>7</v>
      </c>
      <c r="G8" s="61" t="n">
        <f aca="false">SUM(I8+K8)</f>
        <v>7</v>
      </c>
      <c r="H8" s="62" t="n">
        <f aca="false">G8/F8*100</f>
        <v>100</v>
      </c>
      <c r="I8" s="61" t="n">
        <v>7</v>
      </c>
      <c r="J8" s="62" t="n">
        <f aca="false">I8/F8*100</f>
        <v>100</v>
      </c>
      <c r="K8" s="61"/>
      <c r="L8" s="62"/>
      <c r="M8" s="61"/>
      <c r="N8" s="62"/>
      <c r="O8" s="61"/>
      <c r="P8" s="62"/>
      <c r="Q8" s="61" t="n">
        <v>1</v>
      </c>
      <c r="R8" s="61" t="n">
        <v>100</v>
      </c>
    </row>
    <row r="9" s="63" customFormat="true" ht="34.2" hidden="false" customHeight="false" outlineLevel="0" collapsed="false">
      <c r="A9" s="59" t="n">
        <v>3</v>
      </c>
      <c r="B9" s="60" t="s">
        <v>65</v>
      </c>
      <c r="C9" s="61" t="n">
        <f aca="false">SUM(D9:F9)</f>
        <v>9</v>
      </c>
      <c r="D9" s="61"/>
      <c r="E9" s="61"/>
      <c r="F9" s="61" t="n">
        <f aca="false">SUM(G9+M9+O9)</f>
        <v>9</v>
      </c>
      <c r="G9" s="61" t="n">
        <f aca="false">SUM(I9+K9)</f>
        <v>9</v>
      </c>
      <c r="H9" s="62" t="n">
        <f aca="false">G9/F9*100</f>
        <v>100</v>
      </c>
      <c r="I9" s="61" t="n">
        <v>4</v>
      </c>
      <c r="J9" s="62" t="n">
        <f aca="false">I9/F9*100</f>
        <v>44.4444444444444</v>
      </c>
      <c r="K9" s="61" t="n">
        <v>5</v>
      </c>
      <c r="L9" s="62" t="n">
        <f aca="false">K9/F9*100</f>
        <v>55.5555555555556</v>
      </c>
      <c r="M9" s="61"/>
      <c r="N9" s="62"/>
      <c r="O9" s="61"/>
      <c r="P9" s="62"/>
      <c r="Q9" s="61" t="n">
        <v>6</v>
      </c>
      <c r="R9" s="61" t="n">
        <v>100</v>
      </c>
    </row>
    <row r="10" s="63" customFormat="true" ht="22.8" hidden="false" customHeight="false" outlineLevel="0" collapsed="false">
      <c r="A10" s="59" t="n">
        <v>4</v>
      </c>
      <c r="B10" s="60" t="s">
        <v>66</v>
      </c>
      <c r="C10" s="61" t="n">
        <f aca="false">SUM(D10:F10)</f>
        <v>9</v>
      </c>
      <c r="D10" s="61"/>
      <c r="E10" s="61"/>
      <c r="F10" s="61" t="n">
        <f aca="false">SUM(G10+M10+O10)</f>
        <v>9</v>
      </c>
      <c r="G10" s="61" t="n">
        <f aca="false">SUM(I10+K10)</f>
        <v>9</v>
      </c>
      <c r="H10" s="62" t="n">
        <f aca="false">G10/F10*100</f>
        <v>100</v>
      </c>
      <c r="I10" s="61" t="n">
        <v>5</v>
      </c>
      <c r="J10" s="62" t="n">
        <f aca="false">I10/F10*100</f>
        <v>55.5555555555556</v>
      </c>
      <c r="K10" s="61" t="n">
        <v>4</v>
      </c>
      <c r="L10" s="62" t="n">
        <f aca="false">K10/F10*100</f>
        <v>44.4444444444444</v>
      </c>
      <c r="M10" s="61"/>
      <c r="N10" s="62"/>
      <c r="O10" s="61"/>
      <c r="P10" s="62"/>
      <c r="Q10" s="61" t="n">
        <v>5</v>
      </c>
      <c r="R10" s="61" t="n">
        <v>100</v>
      </c>
    </row>
    <row r="11" s="63" customFormat="true" ht="22.8" hidden="false" customHeight="false" outlineLevel="0" collapsed="false">
      <c r="A11" s="59" t="n">
        <v>5</v>
      </c>
      <c r="B11" s="60" t="s">
        <v>67</v>
      </c>
      <c r="C11" s="61" t="n">
        <f aca="false">SUM(D11:F11)</f>
        <v>14</v>
      </c>
      <c r="D11" s="61"/>
      <c r="E11" s="61"/>
      <c r="F11" s="61" t="n">
        <f aca="false">SUM(G11+M11+O11)</f>
        <v>14</v>
      </c>
      <c r="G11" s="61" t="n">
        <f aca="false">SUM(I11+K11)</f>
        <v>13</v>
      </c>
      <c r="H11" s="62" t="n">
        <f aca="false">G11/F11*100</f>
        <v>92.8571428571429</v>
      </c>
      <c r="I11" s="61" t="n">
        <v>7</v>
      </c>
      <c r="J11" s="62" t="n">
        <f aca="false">I11/F11*100</f>
        <v>50</v>
      </c>
      <c r="K11" s="61" t="n">
        <v>6</v>
      </c>
      <c r="L11" s="62" t="n">
        <f aca="false">K11/F11*100</f>
        <v>42.8571428571429</v>
      </c>
      <c r="M11" s="61" t="n">
        <v>1</v>
      </c>
      <c r="N11" s="62" t="n">
        <f aca="false">M11/F11*100</f>
        <v>7.14285714285714</v>
      </c>
      <c r="O11" s="61"/>
      <c r="P11" s="62"/>
      <c r="Q11" s="61" t="n">
        <v>1</v>
      </c>
      <c r="R11" s="61" t="n">
        <v>100</v>
      </c>
    </row>
    <row r="12" s="63" customFormat="true" ht="22.8" hidden="false" customHeight="false" outlineLevel="0" collapsed="false">
      <c r="A12" s="59" t="n">
        <v>6</v>
      </c>
      <c r="B12" s="60" t="s">
        <v>68</v>
      </c>
      <c r="C12" s="61" t="n">
        <f aca="false">SUM(D12:F12)</f>
        <v>0</v>
      </c>
      <c r="D12" s="61"/>
      <c r="E12" s="61"/>
      <c r="F12" s="61"/>
      <c r="G12" s="61"/>
      <c r="H12" s="62"/>
      <c r="I12" s="61"/>
      <c r="J12" s="62"/>
      <c r="K12" s="61"/>
      <c r="L12" s="62"/>
      <c r="M12" s="61"/>
      <c r="N12" s="62"/>
      <c r="O12" s="61"/>
      <c r="P12" s="62"/>
      <c r="Q12" s="61"/>
      <c r="R12" s="61"/>
    </row>
    <row r="13" s="63" customFormat="true" ht="22.8" hidden="false" customHeight="false" outlineLevel="0" collapsed="false">
      <c r="A13" s="59" t="n">
        <v>7</v>
      </c>
      <c r="B13" s="60" t="s">
        <v>69</v>
      </c>
      <c r="C13" s="61" t="n">
        <f aca="false">SUM(D13:F13)</f>
        <v>20</v>
      </c>
      <c r="D13" s="61"/>
      <c r="E13" s="61"/>
      <c r="F13" s="61" t="n">
        <f aca="false">SUM(G13+M13+O13)</f>
        <v>20</v>
      </c>
      <c r="G13" s="61" t="n">
        <f aca="false">SUM(I13+K13)</f>
        <v>20</v>
      </c>
      <c r="H13" s="62" t="n">
        <f aca="false">G13/F13*100</f>
        <v>100</v>
      </c>
      <c r="I13" s="61" t="n">
        <v>12</v>
      </c>
      <c r="J13" s="62" t="n">
        <f aca="false">I13/F13*100</f>
        <v>60</v>
      </c>
      <c r="K13" s="61" t="n">
        <v>8</v>
      </c>
      <c r="L13" s="62" t="n">
        <f aca="false">K13/F13*100</f>
        <v>40</v>
      </c>
      <c r="M13" s="61"/>
      <c r="N13" s="62"/>
      <c r="O13" s="61"/>
      <c r="P13" s="62"/>
      <c r="Q13" s="61" t="n">
        <v>12</v>
      </c>
      <c r="R13" s="61" t="n">
        <v>100</v>
      </c>
    </row>
    <row r="14" s="63" customFormat="true" ht="22.8" hidden="false" customHeight="false" outlineLevel="0" collapsed="false">
      <c r="A14" s="59" t="n">
        <v>8</v>
      </c>
      <c r="B14" s="60" t="s">
        <v>70</v>
      </c>
      <c r="C14" s="61" t="n">
        <f aca="false">SUM(D14:F14)</f>
        <v>8</v>
      </c>
      <c r="D14" s="61"/>
      <c r="E14" s="61"/>
      <c r="F14" s="61" t="n">
        <f aca="false">SUM(G14+M14+O14)</f>
        <v>8</v>
      </c>
      <c r="G14" s="61" t="n">
        <f aca="false">SUM(I14+K14)</f>
        <v>8</v>
      </c>
      <c r="H14" s="62" t="n">
        <f aca="false">G14/F14*100</f>
        <v>100</v>
      </c>
      <c r="I14" s="61" t="n">
        <v>5</v>
      </c>
      <c r="J14" s="62" t="n">
        <f aca="false">I14/F14*100</f>
        <v>62.5</v>
      </c>
      <c r="K14" s="61" t="n">
        <v>3</v>
      </c>
      <c r="L14" s="62" t="n">
        <f aca="false">K14/F14*100</f>
        <v>37.5</v>
      </c>
      <c r="M14" s="61"/>
      <c r="N14" s="62"/>
      <c r="O14" s="61"/>
      <c r="P14" s="62"/>
      <c r="Q14" s="61" t="n">
        <v>2</v>
      </c>
      <c r="R14" s="61" t="n">
        <v>100</v>
      </c>
    </row>
    <row r="15" s="63" customFormat="true" ht="22.8" hidden="false" customHeight="false" outlineLevel="0" collapsed="false">
      <c r="A15" s="59" t="n">
        <v>9</v>
      </c>
      <c r="B15" s="60" t="s">
        <v>71</v>
      </c>
      <c r="C15" s="61" t="n">
        <f aca="false">SUM(D15:F15)</f>
        <v>6</v>
      </c>
      <c r="D15" s="61" t="n">
        <v>2</v>
      </c>
      <c r="E15" s="61"/>
      <c r="F15" s="61" t="n">
        <f aca="false">SUM(G15+M15+O15)</f>
        <v>4</v>
      </c>
      <c r="G15" s="61" t="n">
        <f aca="false">SUM(I15+K15)</f>
        <v>3</v>
      </c>
      <c r="H15" s="62" t="n">
        <f aca="false">G15/F15*100</f>
        <v>75</v>
      </c>
      <c r="I15" s="61" t="n">
        <v>1</v>
      </c>
      <c r="J15" s="62" t="n">
        <f aca="false">I15/F15*100</f>
        <v>25</v>
      </c>
      <c r="K15" s="61" t="n">
        <v>2</v>
      </c>
      <c r="L15" s="62" t="n">
        <f aca="false">K15/F15*100</f>
        <v>50</v>
      </c>
      <c r="M15" s="61" t="n">
        <v>1</v>
      </c>
      <c r="N15" s="62" t="n">
        <f aca="false">M15/F15*100</f>
        <v>25</v>
      </c>
      <c r="O15" s="61"/>
      <c r="P15" s="62"/>
      <c r="Q15" s="61" t="n">
        <v>2</v>
      </c>
      <c r="R15" s="61" t="n">
        <v>100</v>
      </c>
    </row>
    <row r="16" s="63" customFormat="true" ht="22.8" hidden="false" customHeight="false" outlineLevel="0" collapsed="false">
      <c r="A16" s="59" t="n">
        <v>10</v>
      </c>
      <c r="B16" s="60" t="s">
        <v>72</v>
      </c>
      <c r="C16" s="61" t="n">
        <f aca="false">SUM(D16:F16)</f>
        <v>3</v>
      </c>
      <c r="D16" s="61"/>
      <c r="E16" s="61"/>
      <c r="F16" s="61" t="n">
        <f aca="false">SUM(G16+M16+O16)</f>
        <v>3</v>
      </c>
      <c r="G16" s="61" t="n">
        <f aca="false">SUM(I16+K16)</f>
        <v>3</v>
      </c>
      <c r="H16" s="62" t="n">
        <f aca="false">G16/F16*100</f>
        <v>100</v>
      </c>
      <c r="I16" s="61" t="n">
        <v>3</v>
      </c>
      <c r="J16" s="62" t="n">
        <f aca="false">I16/F16*100</f>
        <v>100</v>
      </c>
      <c r="K16" s="61"/>
      <c r="L16" s="62" t="n">
        <f aca="false">K16/F16*100</f>
        <v>0</v>
      </c>
      <c r="M16" s="61"/>
      <c r="N16" s="62"/>
      <c r="O16" s="61"/>
      <c r="P16" s="62"/>
      <c r="Q16" s="61" t="n">
        <v>8</v>
      </c>
      <c r="R16" s="61" t="n">
        <v>100</v>
      </c>
    </row>
    <row r="17" s="63" customFormat="true" ht="22.8" hidden="false" customHeight="false" outlineLevel="0" collapsed="false">
      <c r="A17" s="59" t="n">
        <v>11</v>
      </c>
      <c r="B17" s="60" t="s">
        <v>73</v>
      </c>
      <c r="C17" s="61" t="n">
        <f aca="false">SUM(D17:F17)</f>
        <v>23</v>
      </c>
      <c r="D17" s="61"/>
      <c r="E17" s="61"/>
      <c r="F17" s="61" t="n">
        <f aca="false">SUM(G17+M17+O17)</f>
        <v>23</v>
      </c>
      <c r="G17" s="61" t="n">
        <f aca="false">SUM(I17+K17)</f>
        <v>23</v>
      </c>
      <c r="H17" s="62" t="n">
        <f aca="false">G17/F17*100</f>
        <v>100</v>
      </c>
      <c r="I17" s="61" t="n">
        <v>14</v>
      </c>
      <c r="J17" s="62" t="n">
        <f aca="false">I17/F17*100</f>
        <v>60.8695652173913</v>
      </c>
      <c r="K17" s="61" t="n">
        <v>9</v>
      </c>
      <c r="L17" s="62" t="n">
        <f aca="false">K17/F17*100</f>
        <v>39.1304347826087</v>
      </c>
      <c r="M17" s="61"/>
      <c r="N17" s="62"/>
      <c r="O17" s="61"/>
      <c r="P17" s="62"/>
      <c r="Q17" s="61" t="n">
        <v>8</v>
      </c>
      <c r="R17" s="61" t="n">
        <v>100</v>
      </c>
    </row>
    <row r="18" s="63" customFormat="true" ht="22.8" hidden="false" customHeight="false" outlineLevel="0" collapsed="false">
      <c r="A18" s="59" t="n">
        <v>12</v>
      </c>
      <c r="B18" s="60" t="s">
        <v>74</v>
      </c>
      <c r="C18" s="61" t="n">
        <f aca="false">SUM(D18:F18)</f>
        <v>12</v>
      </c>
      <c r="D18" s="61"/>
      <c r="E18" s="61" t="n">
        <v>1</v>
      </c>
      <c r="F18" s="61" t="n">
        <f aca="false">SUM(G18+M18+O18)</f>
        <v>11</v>
      </c>
      <c r="G18" s="61" t="n">
        <f aca="false">SUM(I18+K18)</f>
        <v>11</v>
      </c>
      <c r="H18" s="62" t="n">
        <f aca="false">G18/F18*100</f>
        <v>100</v>
      </c>
      <c r="I18" s="61" t="n">
        <v>4</v>
      </c>
      <c r="J18" s="62" t="n">
        <f aca="false">I18/F18*100</f>
        <v>36.3636363636364</v>
      </c>
      <c r="K18" s="61" t="n">
        <v>7</v>
      </c>
      <c r="L18" s="62" t="n">
        <f aca="false">K18/F18*100</f>
        <v>63.6363636363636</v>
      </c>
      <c r="M18" s="61"/>
      <c r="N18" s="62"/>
      <c r="O18" s="61"/>
      <c r="P18" s="62"/>
      <c r="Q18" s="61" t="n">
        <v>14</v>
      </c>
      <c r="R18" s="61" t="n">
        <v>100</v>
      </c>
    </row>
    <row r="19" s="63" customFormat="true" ht="34.2" hidden="false" customHeight="false" outlineLevel="0" collapsed="false">
      <c r="A19" s="59" t="n">
        <v>13</v>
      </c>
      <c r="B19" s="60" t="s">
        <v>75</v>
      </c>
      <c r="C19" s="61" t="n">
        <f aca="false">SUM(D19:F19)</f>
        <v>14</v>
      </c>
      <c r="D19" s="61"/>
      <c r="E19" s="61"/>
      <c r="F19" s="61" t="n">
        <f aca="false">SUM(G19+M19+O19)</f>
        <v>14</v>
      </c>
      <c r="G19" s="61" t="n">
        <f aca="false">SUM(I19+K19)</f>
        <v>14</v>
      </c>
      <c r="H19" s="62" t="n">
        <f aca="false">G19/F19*100</f>
        <v>100</v>
      </c>
      <c r="I19" s="61" t="n">
        <v>9</v>
      </c>
      <c r="J19" s="62" t="n">
        <f aca="false">I19/F19*100</f>
        <v>64.2857142857143</v>
      </c>
      <c r="K19" s="61" t="n">
        <v>5</v>
      </c>
      <c r="L19" s="62" t="n">
        <f aca="false">K19/F19*100</f>
        <v>35.7142857142857</v>
      </c>
      <c r="M19" s="61"/>
      <c r="N19" s="62"/>
      <c r="O19" s="61"/>
      <c r="P19" s="62"/>
      <c r="Q19" s="61" t="n">
        <v>4</v>
      </c>
      <c r="R19" s="61" t="n">
        <v>100</v>
      </c>
    </row>
    <row r="20" s="63" customFormat="true" ht="22.8" hidden="false" customHeight="false" outlineLevel="0" collapsed="false">
      <c r="A20" s="59" t="n">
        <v>14</v>
      </c>
      <c r="B20" s="60" t="s">
        <v>76</v>
      </c>
      <c r="C20" s="61" t="n">
        <f aca="false">SUM(D20:F20)</f>
        <v>18</v>
      </c>
      <c r="D20" s="61"/>
      <c r="E20" s="61" t="n">
        <v>1</v>
      </c>
      <c r="F20" s="61" t="n">
        <f aca="false">SUM(G20+M20+O20)</f>
        <v>17</v>
      </c>
      <c r="G20" s="61" t="n">
        <f aca="false">SUM(I20+K20)</f>
        <v>17</v>
      </c>
      <c r="H20" s="62" t="n">
        <f aca="false">G20/F20*100</f>
        <v>100</v>
      </c>
      <c r="I20" s="61" t="n">
        <v>8</v>
      </c>
      <c r="J20" s="62" t="n">
        <f aca="false">I20/F20*100</f>
        <v>47.0588235294118</v>
      </c>
      <c r="K20" s="61" t="n">
        <v>9</v>
      </c>
      <c r="L20" s="62" t="n">
        <f aca="false">K20/F20*100</f>
        <v>52.9411764705882</v>
      </c>
      <c r="M20" s="61"/>
      <c r="N20" s="62"/>
      <c r="O20" s="61"/>
      <c r="P20" s="62"/>
      <c r="Q20" s="61" t="n">
        <v>9</v>
      </c>
      <c r="R20" s="61" t="n">
        <v>100</v>
      </c>
    </row>
    <row r="21" s="63" customFormat="true" ht="22.8" hidden="false" customHeight="false" outlineLevel="0" collapsed="false">
      <c r="A21" s="59" t="n">
        <v>15</v>
      </c>
      <c r="B21" s="60" t="s">
        <v>77</v>
      </c>
      <c r="C21" s="61" t="n">
        <f aca="false">SUM(D21:F21)</f>
        <v>7</v>
      </c>
      <c r="D21" s="61"/>
      <c r="E21" s="61"/>
      <c r="F21" s="61" t="n">
        <f aca="false">SUM(G21+M21+O21)</f>
        <v>7</v>
      </c>
      <c r="G21" s="61" t="n">
        <f aca="false">SUM(I21+K21)</f>
        <v>7</v>
      </c>
      <c r="H21" s="62" t="n">
        <f aca="false">G21/F21*100</f>
        <v>100</v>
      </c>
      <c r="I21" s="61" t="n">
        <v>3</v>
      </c>
      <c r="J21" s="62" t="n">
        <f aca="false">I21/F21*100</f>
        <v>42.8571428571429</v>
      </c>
      <c r="K21" s="61" t="n">
        <v>4</v>
      </c>
      <c r="L21" s="62" t="n">
        <f aca="false">K21/F21*100</f>
        <v>57.1428571428571</v>
      </c>
      <c r="M21" s="61"/>
      <c r="N21" s="62"/>
      <c r="O21" s="61"/>
      <c r="P21" s="62"/>
      <c r="Q21" s="61" t="n">
        <v>7</v>
      </c>
      <c r="R21" s="61" t="n">
        <v>100</v>
      </c>
    </row>
    <row r="22" s="63" customFormat="true" ht="22.8" hidden="false" customHeight="false" outlineLevel="0" collapsed="false">
      <c r="A22" s="59" t="n">
        <v>16</v>
      </c>
      <c r="B22" s="60" t="s">
        <v>78</v>
      </c>
      <c r="C22" s="61" t="n">
        <f aca="false">SUM(D22:F22)</f>
        <v>6</v>
      </c>
      <c r="D22" s="61"/>
      <c r="E22" s="61"/>
      <c r="F22" s="61" t="n">
        <f aca="false">SUM(G22+M22+O22)</f>
        <v>6</v>
      </c>
      <c r="G22" s="61" t="n">
        <f aca="false">SUM(I22+K22)</f>
        <v>6</v>
      </c>
      <c r="H22" s="62" t="n">
        <f aca="false">G22/F22*100</f>
        <v>100</v>
      </c>
      <c r="I22" s="61" t="n">
        <v>6</v>
      </c>
      <c r="J22" s="62" t="n">
        <f aca="false">I22/F22*100</f>
        <v>100</v>
      </c>
      <c r="K22" s="61"/>
      <c r="L22" s="62" t="n">
        <f aca="false">K22/F22*100</f>
        <v>0</v>
      </c>
      <c r="M22" s="61"/>
      <c r="N22" s="62"/>
      <c r="O22" s="61"/>
      <c r="P22" s="62"/>
      <c r="Q22" s="61" t="n">
        <v>1</v>
      </c>
      <c r="R22" s="61" t="n">
        <v>100</v>
      </c>
    </row>
    <row r="23" s="63" customFormat="true" ht="22.8" hidden="false" customHeight="false" outlineLevel="0" collapsed="false">
      <c r="A23" s="59" t="n">
        <v>17</v>
      </c>
      <c r="B23" s="60" t="s">
        <v>79</v>
      </c>
      <c r="C23" s="61" t="n">
        <f aca="false">SUM(D23:F23)</f>
        <v>13</v>
      </c>
      <c r="D23" s="61"/>
      <c r="E23" s="61" t="n">
        <v>1</v>
      </c>
      <c r="F23" s="61" t="n">
        <f aca="false">SUM(G23+M23+O23)</f>
        <v>12</v>
      </c>
      <c r="G23" s="61" t="n">
        <f aca="false">SUM(I23+K23)</f>
        <v>12</v>
      </c>
      <c r="H23" s="62" t="n">
        <f aca="false">G23/F23*100</f>
        <v>100</v>
      </c>
      <c r="I23" s="61" t="n">
        <v>7</v>
      </c>
      <c r="J23" s="62" t="n">
        <f aca="false">I23/F23*100</f>
        <v>58.3333333333333</v>
      </c>
      <c r="K23" s="61" t="n">
        <v>5</v>
      </c>
      <c r="L23" s="62" t="n">
        <f aca="false">K23/F23*100</f>
        <v>41.6666666666667</v>
      </c>
      <c r="M23" s="61"/>
      <c r="N23" s="62"/>
      <c r="O23" s="61"/>
      <c r="P23" s="62"/>
      <c r="Q23" s="61" t="n">
        <v>5</v>
      </c>
      <c r="R23" s="61" t="n">
        <v>100</v>
      </c>
    </row>
    <row r="24" s="63" customFormat="true" ht="22.8" hidden="false" customHeight="false" outlineLevel="0" collapsed="false">
      <c r="A24" s="59" t="n">
        <v>18</v>
      </c>
      <c r="B24" s="60" t="s">
        <v>80</v>
      </c>
      <c r="C24" s="61" t="n">
        <f aca="false">SUM(D24:F24)</f>
        <v>25</v>
      </c>
      <c r="D24" s="61"/>
      <c r="E24" s="61"/>
      <c r="F24" s="61" t="n">
        <f aca="false">SUM(G24+M24+O24)</f>
        <v>25</v>
      </c>
      <c r="G24" s="61" t="n">
        <f aca="false">SUM(I24+K24)</f>
        <v>25</v>
      </c>
      <c r="H24" s="62" t="n">
        <f aca="false">G24/F24*100</f>
        <v>100</v>
      </c>
      <c r="I24" s="61" t="n">
        <v>18</v>
      </c>
      <c r="J24" s="62" t="n">
        <f aca="false">I24/F24*100</f>
        <v>72</v>
      </c>
      <c r="K24" s="61" t="n">
        <v>7</v>
      </c>
      <c r="L24" s="62" t="n">
        <f aca="false">K24/F24*100</f>
        <v>28</v>
      </c>
      <c r="M24" s="61"/>
      <c r="N24" s="62"/>
      <c r="O24" s="61"/>
      <c r="P24" s="62"/>
      <c r="Q24" s="61"/>
      <c r="R24" s="61"/>
    </row>
    <row r="25" s="63" customFormat="true" ht="26.25" hidden="false" customHeight="true" outlineLevel="0" collapsed="false">
      <c r="A25" s="59" t="n">
        <v>19</v>
      </c>
      <c r="B25" s="60" t="s">
        <v>81</v>
      </c>
      <c r="C25" s="61" t="n">
        <f aca="false">SUM(D25:F25)</f>
        <v>11</v>
      </c>
      <c r="D25" s="61"/>
      <c r="E25" s="61"/>
      <c r="F25" s="61" t="n">
        <f aca="false">SUM(G25+M25+O25)</f>
        <v>11</v>
      </c>
      <c r="G25" s="61" t="n">
        <f aca="false">SUM(I25+K25)</f>
        <v>11</v>
      </c>
      <c r="H25" s="62" t="n">
        <f aca="false">G25/F25*100</f>
        <v>100</v>
      </c>
      <c r="I25" s="61" t="n">
        <v>6</v>
      </c>
      <c r="J25" s="62" t="n">
        <f aca="false">I25/F25*100</f>
        <v>54.5454545454545</v>
      </c>
      <c r="K25" s="61" t="n">
        <v>5</v>
      </c>
      <c r="L25" s="62" t="n">
        <f aca="false">K25/F25*100</f>
        <v>45.4545454545455</v>
      </c>
      <c r="M25" s="61"/>
      <c r="N25" s="62"/>
      <c r="O25" s="61"/>
      <c r="P25" s="62"/>
      <c r="Q25" s="61" t="n">
        <v>4</v>
      </c>
      <c r="R25" s="61" t="n">
        <v>100</v>
      </c>
    </row>
    <row r="26" s="63" customFormat="true" ht="22.8" hidden="false" customHeight="false" outlineLevel="0" collapsed="false">
      <c r="A26" s="59" t="n">
        <v>20</v>
      </c>
      <c r="B26" s="60" t="s">
        <v>82</v>
      </c>
      <c r="C26" s="61" t="n">
        <f aca="false">SUM(D26:F26)</f>
        <v>17</v>
      </c>
      <c r="D26" s="61" t="n">
        <v>1</v>
      </c>
      <c r="E26" s="61"/>
      <c r="F26" s="61" t="n">
        <f aca="false">SUM(G26+M26+O26)</f>
        <v>16</v>
      </c>
      <c r="G26" s="61" t="n">
        <f aca="false">SUM(I26+K26)</f>
        <v>16</v>
      </c>
      <c r="H26" s="62" t="n">
        <f aca="false">G26/F26*100</f>
        <v>100</v>
      </c>
      <c r="I26" s="61" t="n">
        <v>10</v>
      </c>
      <c r="J26" s="62" t="n">
        <f aca="false">I26/F26*100</f>
        <v>62.5</v>
      </c>
      <c r="K26" s="61" t="n">
        <v>6</v>
      </c>
      <c r="L26" s="62" t="n">
        <f aca="false">K26/F26*100</f>
        <v>37.5</v>
      </c>
      <c r="M26" s="61"/>
      <c r="N26" s="62"/>
      <c r="O26" s="61"/>
      <c r="P26" s="62"/>
      <c r="Q26" s="61" t="n">
        <v>4</v>
      </c>
      <c r="R26" s="61" t="n">
        <v>100</v>
      </c>
    </row>
    <row r="27" s="63" customFormat="true" ht="34.2" hidden="false" customHeight="false" outlineLevel="0" collapsed="false">
      <c r="A27" s="59" t="n">
        <v>21</v>
      </c>
      <c r="B27" s="60" t="s">
        <v>83</v>
      </c>
      <c r="C27" s="61" t="n">
        <f aca="false">SUM(D27:F27)</f>
        <v>25</v>
      </c>
      <c r="D27" s="61"/>
      <c r="E27" s="61" t="n">
        <v>2</v>
      </c>
      <c r="F27" s="61" t="n">
        <f aca="false">SUM(G27+M27+O27)</f>
        <v>23</v>
      </c>
      <c r="G27" s="61" t="n">
        <f aca="false">SUM(I27+K27)</f>
        <v>23</v>
      </c>
      <c r="H27" s="62" t="n">
        <f aca="false">G27/F27*100</f>
        <v>100</v>
      </c>
      <c r="I27" s="61" t="n">
        <v>22</v>
      </c>
      <c r="J27" s="62" t="n">
        <f aca="false">I27/F27*100</f>
        <v>95.6521739130435</v>
      </c>
      <c r="K27" s="61" t="n">
        <v>1</v>
      </c>
      <c r="L27" s="62" t="n">
        <f aca="false">K27/F27*100</f>
        <v>4.34782608695652</v>
      </c>
      <c r="M27" s="61"/>
      <c r="N27" s="62"/>
      <c r="O27" s="61"/>
      <c r="P27" s="62"/>
      <c r="Q27" s="61"/>
      <c r="R27" s="61"/>
    </row>
    <row r="28" s="63" customFormat="true" ht="22.8" hidden="false" customHeight="false" outlineLevel="0" collapsed="false">
      <c r="A28" s="59" t="n">
        <v>22</v>
      </c>
      <c r="B28" s="60" t="s">
        <v>84</v>
      </c>
      <c r="C28" s="61" t="n">
        <f aca="false">SUM(D28:F28)</f>
        <v>18</v>
      </c>
      <c r="D28" s="61"/>
      <c r="E28" s="61"/>
      <c r="F28" s="61" t="n">
        <f aca="false">SUM(G28+M28+O28)</f>
        <v>18</v>
      </c>
      <c r="G28" s="61" t="n">
        <f aca="false">SUM(I28+K28)</f>
        <v>17</v>
      </c>
      <c r="H28" s="62" t="n">
        <f aca="false">G28/F28*100</f>
        <v>94.4444444444444</v>
      </c>
      <c r="I28" s="61" t="n">
        <v>11</v>
      </c>
      <c r="J28" s="62" t="n">
        <f aca="false">I28/F28*100</f>
        <v>61.1111111111111</v>
      </c>
      <c r="K28" s="61" t="n">
        <v>6</v>
      </c>
      <c r="L28" s="62" t="n">
        <f aca="false">K28/F28*100</f>
        <v>33.3333333333333</v>
      </c>
      <c r="M28" s="61"/>
      <c r="N28" s="62"/>
      <c r="O28" s="61" t="n">
        <v>1</v>
      </c>
      <c r="P28" s="62" t="n">
        <f aca="false">O28/F28*100</f>
        <v>5.55555555555556</v>
      </c>
      <c r="Q28" s="61" t="n">
        <v>6</v>
      </c>
      <c r="R28" s="61" t="n">
        <v>100</v>
      </c>
    </row>
    <row r="29" s="63" customFormat="true" ht="22.8" hidden="false" customHeight="false" outlineLevel="0" collapsed="false">
      <c r="A29" s="59" t="n">
        <v>23</v>
      </c>
      <c r="B29" s="60" t="s">
        <v>85</v>
      </c>
      <c r="C29" s="61" t="n">
        <f aca="false">SUM(D29:F29)</f>
        <v>6</v>
      </c>
      <c r="D29" s="61"/>
      <c r="E29" s="61"/>
      <c r="F29" s="61" t="n">
        <f aca="false">SUM(G29+M29+O29)</f>
        <v>6</v>
      </c>
      <c r="G29" s="61" t="n">
        <f aca="false">SUM(I29+K29)</f>
        <v>6</v>
      </c>
      <c r="H29" s="62" t="n">
        <f aca="false">G29/F29*100</f>
        <v>100</v>
      </c>
      <c r="I29" s="61" t="n">
        <v>2</v>
      </c>
      <c r="J29" s="62" t="n">
        <f aca="false">I29/F29*100</f>
        <v>33.3333333333333</v>
      </c>
      <c r="K29" s="61" t="n">
        <v>4</v>
      </c>
      <c r="L29" s="62" t="n">
        <f aca="false">K29/F29*100</f>
        <v>66.6666666666667</v>
      </c>
      <c r="M29" s="61"/>
      <c r="N29" s="62"/>
      <c r="O29" s="61"/>
      <c r="P29" s="62"/>
      <c r="Q29" s="61"/>
      <c r="R29" s="61"/>
    </row>
    <row r="30" s="63" customFormat="true" ht="34.2" hidden="false" customHeight="false" outlineLevel="0" collapsed="false">
      <c r="A30" s="59" t="n">
        <v>24</v>
      </c>
      <c r="B30" s="60" t="s">
        <v>86</v>
      </c>
      <c r="C30" s="61" t="n">
        <f aca="false">SUM(D30:F30)</f>
        <v>13</v>
      </c>
      <c r="D30" s="61"/>
      <c r="E30" s="61" t="n">
        <v>1</v>
      </c>
      <c r="F30" s="61" t="n">
        <f aca="false">SUM(G30+M30+O30)</f>
        <v>12</v>
      </c>
      <c r="G30" s="61" t="n">
        <f aca="false">SUM(I30+K30)</f>
        <v>12</v>
      </c>
      <c r="H30" s="62" t="n">
        <f aca="false">G30/F30*100</f>
        <v>100</v>
      </c>
      <c r="I30" s="61" t="n">
        <v>9</v>
      </c>
      <c r="J30" s="62" t="n">
        <f aca="false">I30/F30*100</f>
        <v>75</v>
      </c>
      <c r="K30" s="61" t="n">
        <v>3</v>
      </c>
      <c r="L30" s="62" t="n">
        <f aca="false">K30/F30*100</f>
        <v>25</v>
      </c>
      <c r="M30" s="61"/>
      <c r="N30" s="62"/>
      <c r="O30" s="61"/>
      <c r="P30" s="62"/>
      <c r="Q30" s="61" t="n">
        <v>7</v>
      </c>
      <c r="R30" s="61" t="n">
        <v>100</v>
      </c>
    </row>
    <row r="31" s="63" customFormat="true" ht="22.8" hidden="false" customHeight="false" outlineLevel="0" collapsed="false">
      <c r="A31" s="59" t="n">
        <v>25</v>
      </c>
      <c r="B31" s="60" t="s">
        <v>87</v>
      </c>
      <c r="C31" s="61" t="n">
        <f aca="false">SUM(D31:F31)</f>
        <v>19</v>
      </c>
      <c r="D31" s="61" t="n">
        <v>1</v>
      </c>
      <c r="E31" s="61"/>
      <c r="F31" s="61" t="n">
        <f aca="false">SUM(G31+M31+O31)</f>
        <v>18</v>
      </c>
      <c r="G31" s="61" t="n">
        <f aca="false">SUM(I31+K31)</f>
        <v>18</v>
      </c>
      <c r="H31" s="62" t="n">
        <f aca="false">G31/F31*100</f>
        <v>100</v>
      </c>
      <c r="I31" s="61" t="n">
        <v>11</v>
      </c>
      <c r="J31" s="62" t="n">
        <f aca="false">I31/F31*100</f>
        <v>61.1111111111111</v>
      </c>
      <c r="K31" s="61" t="n">
        <v>7</v>
      </c>
      <c r="L31" s="62" t="n">
        <f aca="false">K31/F31*100</f>
        <v>38.8888888888889</v>
      </c>
      <c r="M31" s="61"/>
      <c r="N31" s="62"/>
      <c r="O31" s="61"/>
      <c r="P31" s="62"/>
      <c r="Q31" s="61"/>
      <c r="R31" s="61"/>
    </row>
    <row r="32" s="63" customFormat="true" ht="22.8" hidden="false" customHeight="false" outlineLevel="0" collapsed="false">
      <c r="A32" s="59" t="n">
        <v>26</v>
      </c>
      <c r="B32" s="60" t="s">
        <v>88</v>
      </c>
      <c r="C32" s="61" t="n">
        <f aca="false">SUM(D32:F32)</f>
        <v>18</v>
      </c>
      <c r="D32" s="61"/>
      <c r="E32" s="61"/>
      <c r="F32" s="61" t="n">
        <f aca="false">SUM(G32+M32+O32)</f>
        <v>18</v>
      </c>
      <c r="G32" s="61" t="n">
        <f aca="false">SUM(I32+K32)</f>
        <v>18</v>
      </c>
      <c r="H32" s="62" t="n">
        <f aca="false">G32/F32*100</f>
        <v>100</v>
      </c>
      <c r="I32" s="61" t="n">
        <v>16</v>
      </c>
      <c r="J32" s="62" t="n">
        <f aca="false">I32/F32*100</f>
        <v>88.8888888888889</v>
      </c>
      <c r="K32" s="61" t="n">
        <v>2</v>
      </c>
      <c r="L32" s="62" t="n">
        <f aca="false">K32/F32*100</f>
        <v>11.1111111111111</v>
      </c>
      <c r="M32" s="61"/>
      <c r="N32" s="62"/>
      <c r="O32" s="61"/>
      <c r="P32" s="62"/>
      <c r="Q32" s="61" t="n">
        <v>10</v>
      </c>
      <c r="R32" s="61" t="n">
        <v>100</v>
      </c>
    </row>
    <row r="33" s="63" customFormat="true" ht="22.8" hidden="false" customHeight="false" outlineLevel="0" collapsed="false">
      <c r="A33" s="59" t="n">
        <v>27</v>
      </c>
      <c r="B33" s="60" t="s">
        <v>89</v>
      </c>
      <c r="C33" s="61" t="n">
        <f aca="false">SUM(D33:F33)</f>
        <v>46</v>
      </c>
      <c r="D33" s="61" t="n">
        <v>1</v>
      </c>
      <c r="E33" s="61"/>
      <c r="F33" s="61" t="n">
        <f aca="false">SUM(G33+M33+O33)</f>
        <v>45</v>
      </c>
      <c r="G33" s="61" t="n">
        <f aca="false">SUM(I33+K33)</f>
        <v>45</v>
      </c>
      <c r="H33" s="62" t="n">
        <f aca="false">G33/F33*100</f>
        <v>100</v>
      </c>
      <c r="I33" s="61" t="n">
        <v>39</v>
      </c>
      <c r="J33" s="62" t="n">
        <f aca="false">I33/F33*100</f>
        <v>86.6666666666667</v>
      </c>
      <c r="K33" s="61" t="n">
        <v>6</v>
      </c>
      <c r="L33" s="62" t="n">
        <f aca="false">K33/F33*100</f>
        <v>13.3333333333333</v>
      </c>
      <c r="M33" s="61"/>
      <c r="N33" s="62"/>
      <c r="O33" s="61"/>
      <c r="P33" s="62"/>
      <c r="Q33" s="61" t="n">
        <v>15</v>
      </c>
      <c r="R33" s="61" t="n">
        <v>100</v>
      </c>
    </row>
    <row r="34" s="63" customFormat="true" ht="22.8" hidden="false" customHeight="false" outlineLevel="0" collapsed="false">
      <c r="A34" s="59" t="n">
        <v>28</v>
      </c>
      <c r="B34" s="60" t="s">
        <v>90</v>
      </c>
      <c r="C34" s="61" t="n">
        <f aca="false">SUM(D34:F34)</f>
        <v>21</v>
      </c>
      <c r="D34" s="61" t="n">
        <v>1</v>
      </c>
      <c r="E34" s="61" t="n">
        <v>1</v>
      </c>
      <c r="F34" s="61" t="n">
        <f aca="false">SUM(G34+M34+O34)</f>
        <v>19</v>
      </c>
      <c r="G34" s="61" t="n">
        <f aca="false">SUM(I34+K34)</f>
        <v>19</v>
      </c>
      <c r="H34" s="62" t="n">
        <f aca="false">G34/F34*100</f>
        <v>100</v>
      </c>
      <c r="I34" s="61" t="n">
        <v>13</v>
      </c>
      <c r="J34" s="62" t="n">
        <f aca="false">I34/F34*100</f>
        <v>68.421052631579</v>
      </c>
      <c r="K34" s="61" t="n">
        <v>6</v>
      </c>
      <c r="L34" s="62" t="n">
        <f aca="false">K34/F34*100</f>
        <v>31.5789473684211</v>
      </c>
      <c r="M34" s="61"/>
      <c r="N34" s="62"/>
      <c r="O34" s="61"/>
      <c r="P34" s="62"/>
      <c r="Q34" s="61" t="n">
        <v>5</v>
      </c>
      <c r="R34" s="61" t="n">
        <v>100</v>
      </c>
    </row>
    <row r="35" s="63" customFormat="true" ht="22.8" hidden="false" customHeight="false" outlineLevel="0" collapsed="false">
      <c r="A35" s="59" t="n">
        <v>29</v>
      </c>
      <c r="B35" s="60" t="s">
        <v>91</v>
      </c>
      <c r="C35" s="61" t="n">
        <f aca="false">SUM(D35:F35)</f>
        <v>13</v>
      </c>
      <c r="D35" s="61"/>
      <c r="E35" s="61"/>
      <c r="F35" s="61" t="n">
        <f aca="false">SUM(G35+M35+O35)</f>
        <v>13</v>
      </c>
      <c r="G35" s="61" t="n">
        <f aca="false">SUM(I35+K35)</f>
        <v>13</v>
      </c>
      <c r="H35" s="62" t="n">
        <f aca="false">G35/F35*100</f>
        <v>100</v>
      </c>
      <c r="I35" s="61" t="n">
        <v>11</v>
      </c>
      <c r="J35" s="62" t="n">
        <f aca="false">I35/F35*100</f>
        <v>84.6153846153846</v>
      </c>
      <c r="K35" s="61" t="n">
        <v>2</v>
      </c>
      <c r="L35" s="62" t="n">
        <f aca="false">K35/F35*100</f>
        <v>15.3846153846154</v>
      </c>
      <c r="M35" s="61"/>
      <c r="N35" s="62"/>
      <c r="O35" s="61"/>
      <c r="P35" s="62"/>
      <c r="Q35" s="61" t="n">
        <v>4</v>
      </c>
      <c r="R35" s="61" t="n">
        <v>100</v>
      </c>
    </row>
    <row r="36" s="63" customFormat="true" ht="51.75" hidden="false" customHeight="true" outlineLevel="0" collapsed="false">
      <c r="A36" s="59" t="n">
        <v>30</v>
      </c>
      <c r="B36" s="60" t="s">
        <v>92</v>
      </c>
      <c r="C36" s="61" t="n">
        <f aca="false">SUM(D36:F36)</f>
        <v>15</v>
      </c>
      <c r="D36" s="61"/>
      <c r="E36" s="61" t="n">
        <v>1</v>
      </c>
      <c r="F36" s="61" t="n">
        <f aca="false">SUM(G36+M36+O36)</f>
        <v>14</v>
      </c>
      <c r="G36" s="61" t="n">
        <f aca="false">SUM(I36+K36)</f>
        <v>14</v>
      </c>
      <c r="H36" s="62" t="n">
        <f aca="false">G36/F36*100</f>
        <v>100</v>
      </c>
      <c r="I36" s="61" t="n">
        <v>9</v>
      </c>
      <c r="J36" s="62" t="n">
        <f aca="false">I36/F36*100</f>
        <v>64.2857142857143</v>
      </c>
      <c r="K36" s="61" t="n">
        <v>5</v>
      </c>
      <c r="L36" s="62" t="n">
        <f aca="false">K36/F36*100</f>
        <v>35.7142857142857</v>
      </c>
      <c r="M36" s="61"/>
      <c r="N36" s="62"/>
      <c r="O36" s="61"/>
      <c r="P36" s="62"/>
      <c r="Q36" s="61" t="n">
        <v>5</v>
      </c>
      <c r="R36" s="61" t="n">
        <v>100</v>
      </c>
    </row>
    <row r="37" s="63" customFormat="true" ht="34.2" hidden="false" customHeight="false" outlineLevel="0" collapsed="false">
      <c r="A37" s="59" t="n">
        <v>31</v>
      </c>
      <c r="B37" s="60" t="s">
        <v>93</v>
      </c>
      <c r="C37" s="61" t="n">
        <f aca="false">SUM(D37:F37)</f>
        <v>10</v>
      </c>
      <c r="D37" s="61"/>
      <c r="E37" s="61"/>
      <c r="F37" s="61" t="n">
        <f aca="false">SUM(G37+M37+O37)</f>
        <v>10</v>
      </c>
      <c r="G37" s="61" t="n">
        <f aca="false">SUM(I37+K37)</f>
        <v>10</v>
      </c>
      <c r="H37" s="62" t="n">
        <f aca="false">G37/F37*100</f>
        <v>100</v>
      </c>
      <c r="I37" s="61" t="n">
        <v>8</v>
      </c>
      <c r="J37" s="62" t="n">
        <f aca="false">I37/F37*100</f>
        <v>80</v>
      </c>
      <c r="K37" s="61" t="n">
        <v>2</v>
      </c>
      <c r="L37" s="62" t="n">
        <f aca="false">K37/F37*100</f>
        <v>20</v>
      </c>
      <c r="M37" s="61"/>
      <c r="N37" s="62"/>
      <c r="O37" s="61"/>
      <c r="P37" s="62"/>
      <c r="Q37" s="61"/>
      <c r="R37" s="61"/>
    </row>
    <row r="38" s="63" customFormat="true" ht="22.8" hidden="false" customHeight="false" outlineLevel="0" collapsed="false">
      <c r="A38" s="59" t="n">
        <v>32</v>
      </c>
      <c r="B38" s="60" t="s">
        <v>94</v>
      </c>
      <c r="C38" s="61" t="n">
        <f aca="false">SUM(D38:F38)</f>
        <v>15</v>
      </c>
      <c r="D38" s="61"/>
      <c r="E38" s="61"/>
      <c r="F38" s="61" t="n">
        <f aca="false">SUM(G38+M38+O38)</f>
        <v>15</v>
      </c>
      <c r="G38" s="61" t="n">
        <f aca="false">SUM(I38+K38)</f>
        <v>15</v>
      </c>
      <c r="H38" s="62" t="n">
        <f aca="false">G38/F38*100</f>
        <v>100</v>
      </c>
      <c r="I38" s="61" t="n">
        <v>8</v>
      </c>
      <c r="J38" s="62" t="n">
        <f aca="false">I38/F38*100</f>
        <v>53.3333333333333</v>
      </c>
      <c r="K38" s="61" t="n">
        <v>7</v>
      </c>
      <c r="L38" s="62" t="n">
        <f aca="false">K38/F38*100</f>
        <v>46.6666666666667</v>
      </c>
      <c r="M38" s="61"/>
      <c r="N38" s="62"/>
      <c r="O38" s="61"/>
      <c r="P38" s="62"/>
      <c r="Q38" s="61" t="n">
        <v>8</v>
      </c>
      <c r="R38" s="61" t="n">
        <v>100</v>
      </c>
    </row>
    <row r="39" s="63" customFormat="true" ht="22.8" hidden="false" customHeight="false" outlineLevel="0" collapsed="false">
      <c r="A39" s="59" t="n">
        <v>33</v>
      </c>
      <c r="B39" s="60" t="s">
        <v>95</v>
      </c>
      <c r="C39" s="61" t="n">
        <f aca="false">SUM(D39:F39)</f>
        <v>16</v>
      </c>
      <c r="D39" s="61"/>
      <c r="E39" s="61"/>
      <c r="F39" s="61" t="n">
        <f aca="false">SUM(G39+M39+O39)</f>
        <v>16</v>
      </c>
      <c r="G39" s="61" t="n">
        <f aca="false">SUM(I39+K39)</f>
        <v>16</v>
      </c>
      <c r="H39" s="62" t="n">
        <f aca="false">G39/F39*100</f>
        <v>100</v>
      </c>
      <c r="I39" s="61" t="n">
        <v>8</v>
      </c>
      <c r="J39" s="62" t="n">
        <f aca="false">I39/F39*100</f>
        <v>50</v>
      </c>
      <c r="K39" s="61" t="n">
        <v>8</v>
      </c>
      <c r="L39" s="62" t="n">
        <f aca="false">K39/F39*100</f>
        <v>50</v>
      </c>
      <c r="M39" s="61"/>
      <c r="N39" s="62"/>
      <c r="O39" s="61"/>
      <c r="P39" s="62"/>
      <c r="Q39" s="61" t="n">
        <v>3</v>
      </c>
      <c r="R39" s="61" t="n">
        <v>100</v>
      </c>
    </row>
    <row r="40" s="63" customFormat="true" ht="34.2" hidden="false" customHeight="false" outlineLevel="0" collapsed="false">
      <c r="A40" s="59" t="n">
        <v>34</v>
      </c>
      <c r="B40" s="60" t="s">
        <v>96</v>
      </c>
      <c r="C40" s="61" t="n">
        <f aca="false">SUM(D40:F40)</f>
        <v>13</v>
      </c>
      <c r="D40" s="61"/>
      <c r="E40" s="61"/>
      <c r="F40" s="61" t="n">
        <f aca="false">SUM(G40+M40+O40)</f>
        <v>13</v>
      </c>
      <c r="G40" s="61" t="n">
        <f aca="false">SUM(I40+K40)</f>
        <v>12</v>
      </c>
      <c r="H40" s="62" t="n">
        <f aca="false">G40/F40*100</f>
        <v>92.3076923076923</v>
      </c>
      <c r="I40" s="61" t="n">
        <v>8</v>
      </c>
      <c r="J40" s="62" t="n">
        <f aca="false">I40/F40*100</f>
        <v>61.5384615384615</v>
      </c>
      <c r="K40" s="61" t="n">
        <v>4</v>
      </c>
      <c r="L40" s="62" t="n">
        <f aca="false">K40/F40*100</f>
        <v>30.7692307692308</v>
      </c>
      <c r="M40" s="61" t="n">
        <v>1</v>
      </c>
      <c r="N40" s="62" t="n">
        <f aca="false">M40/F40*100</f>
        <v>7.69230769230769</v>
      </c>
      <c r="O40" s="61"/>
      <c r="P40" s="62"/>
      <c r="Q40" s="61"/>
      <c r="R40" s="61"/>
    </row>
    <row r="41" s="63" customFormat="true" ht="22.8" hidden="false" customHeight="false" outlineLevel="0" collapsed="false">
      <c r="A41" s="59" t="n">
        <v>35</v>
      </c>
      <c r="B41" s="60" t="s">
        <v>97</v>
      </c>
      <c r="C41" s="61" t="n">
        <f aca="false">SUM(D41:F41)</f>
        <v>5</v>
      </c>
      <c r="D41" s="61"/>
      <c r="E41" s="61" t="n">
        <v>1</v>
      </c>
      <c r="F41" s="61" t="n">
        <f aca="false">SUM(G41+M41+O41)</f>
        <v>4</v>
      </c>
      <c r="G41" s="61" t="n">
        <f aca="false">SUM(I41+K41)</f>
        <v>4</v>
      </c>
      <c r="H41" s="62" t="n">
        <f aca="false">G41/F41*100</f>
        <v>100</v>
      </c>
      <c r="I41" s="61" t="n">
        <v>1</v>
      </c>
      <c r="J41" s="62" t="n">
        <f aca="false">I41/F41*100</f>
        <v>25</v>
      </c>
      <c r="K41" s="61" t="n">
        <v>3</v>
      </c>
      <c r="L41" s="62" t="n">
        <f aca="false">K41/F41*100</f>
        <v>75</v>
      </c>
      <c r="M41" s="61"/>
      <c r="N41" s="62"/>
      <c r="O41" s="61"/>
      <c r="P41" s="62"/>
      <c r="Q41" s="61"/>
      <c r="R41" s="61"/>
    </row>
    <row r="42" s="63" customFormat="true" ht="34.2" hidden="false" customHeight="false" outlineLevel="0" collapsed="false">
      <c r="A42" s="59" t="n">
        <v>36</v>
      </c>
      <c r="B42" s="60" t="s">
        <v>98</v>
      </c>
      <c r="C42" s="61" t="n">
        <f aca="false">SUM(D42:F42)</f>
        <v>3</v>
      </c>
      <c r="D42" s="61"/>
      <c r="E42" s="61"/>
      <c r="F42" s="61" t="n">
        <f aca="false">SUM(G42+M42+O42)</f>
        <v>3</v>
      </c>
      <c r="G42" s="61" t="n">
        <f aca="false">SUM(I42+K42)</f>
        <v>3</v>
      </c>
      <c r="H42" s="62" t="n">
        <f aca="false">G42/F42*100</f>
        <v>100</v>
      </c>
      <c r="I42" s="61" t="n">
        <v>3</v>
      </c>
      <c r="J42" s="62" t="n">
        <f aca="false">I42/F42*100</f>
        <v>100</v>
      </c>
      <c r="K42" s="61"/>
      <c r="L42" s="62"/>
      <c r="M42" s="61"/>
      <c r="N42" s="62"/>
      <c r="O42" s="61"/>
      <c r="P42" s="62"/>
      <c r="Q42" s="61"/>
      <c r="R42" s="61"/>
    </row>
    <row r="43" s="63" customFormat="true" ht="22.8" hidden="false" customHeight="false" outlineLevel="0" collapsed="false">
      <c r="A43" s="59" t="n">
        <v>37</v>
      </c>
      <c r="B43" s="60" t="s">
        <v>99</v>
      </c>
      <c r="C43" s="61" t="n">
        <f aca="false">SUM(D43:F43)</f>
        <v>12</v>
      </c>
      <c r="D43" s="61"/>
      <c r="E43" s="61"/>
      <c r="F43" s="61" t="n">
        <f aca="false">SUM(G43+M43+O43)</f>
        <v>12</v>
      </c>
      <c r="G43" s="61" t="n">
        <f aca="false">SUM(I43+K43)</f>
        <v>12</v>
      </c>
      <c r="H43" s="62" t="n">
        <f aca="false">G43/F43*100</f>
        <v>100</v>
      </c>
      <c r="I43" s="61" t="n">
        <v>2</v>
      </c>
      <c r="J43" s="62" t="n">
        <f aca="false">I43/F43*100</f>
        <v>16.6666666666667</v>
      </c>
      <c r="K43" s="61" t="n">
        <v>10</v>
      </c>
      <c r="L43" s="62" t="n">
        <f aca="false">K43/F43*100</f>
        <v>83.3333333333333</v>
      </c>
      <c r="M43" s="61"/>
      <c r="N43" s="62"/>
      <c r="O43" s="61"/>
      <c r="P43" s="62"/>
      <c r="Q43" s="61"/>
      <c r="R43" s="61"/>
    </row>
    <row r="44" s="63" customFormat="true" ht="22.8" hidden="false" customHeight="false" outlineLevel="0" collapsed="false">
      <c r="A44" s="59" t="n">
        <v>38</v>
      </c>
      <c r="B44" s="60" t="s">
        <v>100</v>
      </c>
      <c r="C44" s="61" t="n">
        <f aca="false">SUM(D44:F44)</f>
        <v>19</v>
      </c>
      <c r="D44" s="61"/>
      <c r="E44" s="61" t="n">
        <v>2</v>
      </c>
      <c r="F44" s="61" t="n">
        <f aca="false">SUM(G44+M44+O44)</f>
        <v>17</v>
      </c>
      <c r="G44" s="61" t="n">
        <f aca="false">SUM(I44+K44)</f>
        <v>17</v>
      </c>
      <c r="H44" s="62" t="n">
        <f aca="false">G44/F44*100</f>
        <v>100</v>
      </c>
      <c r="I44" s="61" t="n">
        <v>9</v>
      </c>
      <c r="J44" s="62" t="n">
        <f aca="false">I44/F44*100</f>
        <v>52.9411764705882</v>
      </c>
      <c r="K44" s="61" t="n">
        <v>8</v>
      </c>
      <c r="L44" s="62" t="n">
        <f aca="false">K44/F44*100</f>
        <v>47.0588235294118</v>
      </c>
      <c r="M44" s="61"/>
      <c r="N44" s="62"/>
      <c r="O44" s="61"/>
      <c r="P44" s="62"/>
      <c r="Q44" s="61" t="n">
        <v>1</v>
      </c>
      <c r="R44" s="61" t="n">
        <v>100</v>
      </c>
    </row>
    <row r="45" s="63" customFormat="true" ht="39.75" hidden="false" customHeight="true" outlineLevel="0" collapsed="false">
      <c r="A45" s="59" t="n">
        <v>39</v>
      </c>
      <c r="B45" s="60" t="s">
        <v>101</v>
      </c>
      <c r="C45" s="61" t="n">
        <f aca="false">SUM(D45:F45)</f>
        <v>17</v>
      </c>
      <c r="D45" s="61"/>
      <c r="E45" s="61"/>
      <c r="F45" s="61" t="n">
        <f aca="false">SUM(G45+M45+O45)</f>
        <v>17</v>
      </c>
      <c r="G45" s="61" t="n">
        <f aca="false">SUM(I45+K45)</f>
        <v>17</v>
      </c>
      <c r="H45" s="62" t="n">
        <f aca="false">G45/F45*100</f>
        <v>100</v>
      </c>
      <c r="I45" s="61" t="n">
        <v>11</v>
      </c>
      <c r="J45" s="62" t="n">
        <f aca="false">I45/F45*100</f>
        <v>64.7058823529412</v>
      </c>
      <c r="K45" s="61" t="n">
        <v>6</v>
      </c>
      <c r="L45" s="62" t="n">
        <f aca="false">K45/F45*100</f>
        <v>35.2941176470588</v>
      </c>
      <c r="M45" s="61"/>
      <c r="N45" s="62"/>
      <c r="O45" s="61"/>
      <c r="P45" s="62"/>
      <c r="Q45" s="61" t="n">
        <v>3</v>
      </c>
      <c r="R45" s="61" t="n">
        <v>100</v>
      </c>
    </row>
    <row r="46" s="63" customFormat="true" ht="37.5" hidden="false" customHeight="true" outlineLevel="0" collapsed="false">
      <c r="A46" s="59" t="n">
        <v>40</v>
      </c>
      <c r="B46" s="60" t="s">
        <v>102</v>
      </c>
      <c r="C46" s="61" t="n">
        <f aca="false">SUM(D46:F46)</f>
        <v>14</v>
      </c>
      <c r="D46" s="61"/>
      <c r="E46" s="61"/>
      <c r="F46" s="61" t="n">
        <f aca="false">SUM(G46+M46+O46)</f>
        <v>14</v>
      </c>
      <c r="G46" s="61" t="n">
        <f aca="false">SUM(I46+K46)</f>
        <v>14</v>
      </c>
      <c r="H46" s="62" t="n">
        <f aca="false">G46/F46*100</f>
        <v>100</v>
      </c>
      <c r="I46" s="61" t="n">
        <v>10</v>
      </c>
      <c r="J46" s="62" t="n">
        <f aca="false">I46/F46*100</f>
        <v>71.4285714285714</v>
      </c>
      <c r="K46" s="61" t="n">
        <v>4</v>
      </c>
      <c r="L46" s="62" t="n">
        <f aca="false">K46/F46*100</f>
        <v>28.5714285714286</v>
      </c>
      <c r="M46" s="61"/>
      <c r="N46" s="62"/>
      <c r="O46" s="61"/>
      <c r="P46" s="62"/>
      <c r="Q46" s="61" t="n">
        <v>3</v>
      </c>
      <c r="R46" s="61" t="n">
        <v>100</v>
      </c>
    </row>
    <row r="47" s="63" customFormat="true" ht="22.8" hidden="false" customHeight="false" outlineLevel="0" collapsed="false">
      <c r="A47" s="59" t="n">
        <v>41</v>
      </c>
      <c r="B47" s="60" t="s">
        <v>103</v>
      </c>
      <c r="C47" s="61" t="n">
        <f aca="false">SUM(D47:F47)</f>
        <v>7</v>
      </c>
      <c r="D47" s="61"/>
      <c r="E47" s="61"/>
      <c r="F47" s="61" t="n">
        <f aca="false">SUM(G47+M47+O47)</f>
        <v>7</v>
      </c>
      <c r="G47" s="61" t="n">
        <f aca="false">SUM(I47+K47)</f>
        <v>7</v>
      </c>
      <c r="H47" s="62" t="n">
        <f aca="false">G47/F47*100</f>
        <v>100</v>
      </c>
      <c r="I47" s="61" t="n">
        <v>4</v>
      </c>
      <c r="J47" s="62" t="n">
        <f aca="false">I47/F47*100</f>
        <v>57.1428571428571</v>
      </c>
      <c r="K47" s="61" t="n">
        <v>3</v>
      </c>
      <c r="L47" s="62" t="n">
        <f aca="false">K47/F47*100</f>
        <v>42.8571428571429</v>
      </c>
      <c r="M47" s="61"/>
      <c r="N47" s="62"/>
      <c r="O47" s="61"/>
      <c r="P47" s="62"/>
      <c r="Q47" s="61"/>
      <c r="R47" s="61"/>
    </row>
    <row r="48" s="63" customFormat="true" ht="22.8" hidden="false" customHeight="false" outlineLevel="0" collapsed="false">
      <c r="A48" s="59" t="n">
        <v>42</v>
      </c>
      <c r="B48" s="60" t="s">
        <v>104</v>
      </c>
      <c r="C48" s="61" t="n">
        <f aca="false">SUM(D48:F48)</f>
        <v>23</v>
      </c>
      <c r="D48" s="61"/>
      <c r="E48" s="61"/>
      <c r="F48" s="61" t="n">
        <f aca="false">SUM(G48+M48+O48)</f>
        <v>23</v>
      </c>
      <c r="G48" s="61" t="n">
        <f aca="false">SUM(I48+K48)</f>
        <v>23</v>
      </c>
      <c r="H48" s="62" t="n">
        <f aca="false">G48/F48*100</f>
        <v>100</v>
      </c>
      <c r="I48" s="61" t="n">
        <v>19</v>
      </c>
      <c r="J48" s="62" t="n">
        <f aca="false">I48/F48*100</f>
        <v>82.6086956521739</v>
      </c>
      <c r="K48" s="61" t="n">
        <v>4</v>
      </c>
      <c r="L48" s="62" t="n">
        <f aca="false">K48/F48*100</f>
        <v>17.3913043478261</v>
      </c>
      <c r="M48" s="61"/>
      <c r="N48" s="62"/>
      <c r="O48" s="61"/>
      <c r="P48" s="62"/>
      <c r="Q48" s="61" t="n">
        <v>5</v>
      </c>
      <c r="R48" s="61" t="n">
        <v>100</v>
      </c>
    </row>
    <row r="49" s="63" customFormat="true" ht="22.8" hidden="false" customHeight="false" outlineLevel="0" collapsed="false">
      <c r="A49" s="59" t="n">
        <v>43</v>
      </c>
      <c r="B49" s="60" t="s">
        <v>105</v>
      </c>
      <c r="C49" s="61" t="n">
        <f aca="false">SUM(D49:F49)</f>
        <v>10</v>
      </c>
      <c r="D49" s="61"/>
      <c r="E49" s="61"/>
      <c r="F49" s="61" t="n">
        <f aca="false">SUM(G49+M49+O49)</f>
        <v>10</v>
      </c>
      <c r="G49" s="61" t="n">
        <f aca="false">SUM(I49+K49)</f>
        <v>10</v>
      </c>
      <c r="H49" s="62" t="n">
        <f aca="false">G49/F49*100</f>
        <v>100</v>
      </c>
      <c r="I49" s="61" t="n">
        <v>6</v>
      </c>
      <c r="J49" s="62" t="n">
        <f aca="false">I49/F49*100</f>
        <v>60</v>
      </c>
      <c r="K49" s="61" t="n">
        <v>4</v>
      </c>
      <c r="L49" s="62" t="n">
        <f aca="false">K49/F49*100</f>
        <v>40</v>
      </c>
      <c r="M49" s="61"/>
      <c r="N49" s="62"/>
      <c r="O49" s="61"/>
      <c r="P49" s="62"/>
      <c r="Q49" s="61" t="n">
        <v>3</v>
      </c>
      <c r="R49" s="61" t="n">
        <v>100</v>
      </c>
    </row>
    <row r="50" s="63" customFormat="true" ht="22.8" hidden="false" customHeight="false" outlineLevel="0" collapsed="false">
      <c r="A50" s="59" t="n">
        <v>44</v>
      </c>
      <c r="B50" s="60" t="s">
        <v>106</v>
      </c>
      <c r="C50" s="61" t="n">
        <f aca="false">SUM(D50:F50)</f>
        <v>6</v>
      </c>
      <c r="D50" s="61"/>
      <c r="E50" s="61"/>
      <c r="F50" s="61" t="n">
        <f aca="false">SUM(G50+M50+O50)</f>
        <v>6</v>
      </c>
      <c r="G50" s="61" t="n">
        <f aca="false">SUM(I50+K50)</f>
        <v>6</v>
      </c>
      <c r="H50" s="62" t="n">
        <f aca="false">G50/F50*100</f>
        <v>100</v>
      </c>
      <c r="I50" s="61" t="n">
        <v>1</v>
      </c>
      <c r="J50" s="62" t="n">
        <f aca="false">I50/F50*100</f>
        <v>16.6666666666667</v>
      </c>
      <c r="K50" s="61" t="n">
        <v>5</v>
      </c>
      <c r="L50" s="62" t="n">
        <f aca="false">K50/F50*100</f>
        <v>83.3333333333333</v>
      </c>
      <c r="M50" s="61"/>
      <c r="N50" s="62"/>
      <c r="O50" s="61"/>
      <c r="P50" s="62"/>
      <c r="Q50" s="61" t="n">
        <v>1</v>
      </c>
      <c r="R50" s="61" t="n">
        <v>100</v>
      </c>
    </row>
    <row r="51" s="63" customFormat="true" ht="22.8" hidden="false" customHeight="false" outlineLevel="0" collapsed="false">
      <c r="A51" s="59" t="n">
        <v>45</v>
      </c>
      <c r="B51" s="60" t="s">
        <v>107</v>
      </c>
      <c r="C51" s="61" t="n">
        <f aca="false">SUM(D51:F51)</f>
        <v>7</v>
      </c>
      <c r="D51" s="61"/>
      <c r="E51" s="61"/>
      <c r="F51" s="61" t="n">
        <f aca="false">SUM(G51+M51+O51)</f>
        <v>7</v>
      </c>
      <c r="G51" s="61" t="n">
        <f aca="false">SUM(I51+K51)</f>
        <v>7</v>
      </c>
      <c r="H51" s="62" t="n">
        <f aca="false">G51/F51*100</f>
        <v>100</v>
      </c>
      <c r="I51" s="61" t="n">
        <v>6</v>
      </c>
      <c r="J51" s="62" t="n">
        <f aca="false">I51/F51*100</f>
        <v>85.7142857142857</v>
      </c>
      <c r="K51" s="61" t="n">
        <v>1</v>
      </c>
      <c r="L51" s="62" t="n">
        <f aca="false">K51/F51*100</f>
        <v>14.2857142857143</v>
      </c>
      <c r="M51" s="61"/>
      <c r="N51" s="62"/>
      <c r="O51" s="61"/>
      <c r="P51" s="62"/>
      <c r="Q51" s="61" t="n">
        <v>1</v>
      </c>
      <c r="R51" s="61" t="n">
        <v>100</v>
      </c>
    </row>
    <row r="52" s="63" customFormat="true" ht="34.2" hidden="false" customHeight="false" outlineLevel="0" collapsed="false">
      <c r="A52" s="59" t="n">
        <v>46</v>
      </c>
      <c r="B52" s="60" t="s">
        <v>108</v>
      </c>
      <c r="C52" s="61" t="n">
        <f aca="false">SUM(D52:F52)</f>
        <v>21</v>
      </c>
      <c r="D52" s="61"/>
      <c r="E52" s="61"/>
      <c r="F52" s="61" t="n">
        <f aca="false">SUM(G52+M52+O52)</f>
        <v>21</v>
      </c>
      <c r="G52" s="61" t="n">
        <f aca="false">SUM(I52+K52)</f>
        <v>21</v>
      </c>
      <c r="H52" s="62" t="n">
        <f aca="false">G52/F52*100</f>
        <v>100</v>
      </c>
      <c r="I52" s="61" t="n">
        <v>16</v>
      </c>
      <c r="J52" s="62" t="n">
        <f aca="false">I52/F52*100</f>
        <v>76.1904761904762</v>
      </c>
      <c r="K52" s="61" t="n">
        <v>5</v>
      </c>
      <c r="L52" s="62" t="n">
        <f aca="false">K52/F52*100</f>
        <v>23.8095238095238</v>
      </c>
      <c r="M52" s="61"/>
      <c r="N52" s="62"/>
      <c r="O52" s="61"/>
      <c r="P52" s="62"/>
      <c r="Q52" s="61" t="n">
        <v>2</v>
      </c>
      <c r="R52" s="61" t="n">
        <v>100</v>
      </c>
    </row>
    <row r="53" s="63" customFormat="true" ht="22.8" hidden="false" customHeight="false" outlineLevel="0" collapsed="false">
      <c r="A53" s="59" t="n">
        <v>47</v>
      </c>
      <c r="B53" s="60" t="s">
        <v>109</v>
      </c>
      <c r="C53" s="61" t="n">
        <f aca="false">SUM(D53:F53)</f>
        <v>1</v>
      </c>
      <c r="D53" s="61"/>
      <c r="E53" s="61"/>
      <c r="F53" s="61" t="n">
        <f aca="false">SUM(G53+M53+O53)</f>
        <v>1</v>
      </c>
      <c r="G53" s="61" t="n">
        <f aca="false">SUM(I53+K53)</f>
        <v>1</v>
      </c>
      <c r="H53" s="62" t="n">
        <f aca="false">G53/F53*100</f>
        <v>100</v>
      </c>
      <c r="I53" s="61" t="n">
        <v>1</v>
      </c>
      <c r="J53" s="62" t="n">
        <f aca="false">I53/F53*100</f>
        <v>100</v>
      </c>
      <c r="K53" s="61"/>
      <c r="L53" s="62"/>
      <c r="M53" s="61"/>
      <c r="N53" s="62"/>
      <c r="O53" s="61"/>
      <c r="P53" s="62"/>
      <c r="Q53" s="61" t="n">
        <v>5</v>
      </c>
      <c r="R53" s="61" t="n">
        <v>100</v>
      </c>
    </row>
    <row r="54" s="63" customFormat="true" ht="22.8" hidden="false" customHeight="false" outlineLevel="0" collapsed="false">
      <c r="A54" s="59" t="n">
        <v>48</v>
      </c>
      <c r="B54" s="60" t="s">
        <v>110</v>
      </c>
      <c r="C54" s="61" t="n">
        <f aca="false">SUM(D54:F54)</f>
        <v>14</v>
      </c>
      <c r="D54" s="61"/>
      <c r="E54" s="61"/>
      <c r="F54" s="61" t="n">
        <f aca="false">SUM(G54+M54+O54)</f>
        <v>14</v>
      </c>
      <c r="G54" s="61" t="n">
        <f aca="false">SUM(I54+K54)</f>
        <v>14</v>
      </c>
      <c r="H54" s="62" t="n">
        <f aca="false">G54/F54*100</f>
        <v>100</v>
      </c>
      <c r="I54" s="61" t="n">
        <v>3</v>
      </c>
      <c r="J54" s="62" t="n">
        <f aca="false">I54/F54*100</f>
        <v>21.4285714285714</v>
      </c>
      <c r="K54" s="61" t="n">
        <v>11</v>
      </c>
      <c r="L54" s="62" t="n">
        <f aca="false">K54/F54*100</f>
        <v>78.5714285714286</v>
      </c>
      <c r="M54" s="61"/>
      <c r="N54" s="62"/>
      <c r="O54" s="61"/>
      <c r="P54" s="62"/>
      <c r="Q54" s="61" t="n">
        <v>1</v>
      </c>
      <c r="R54" s="61" t="n">
        <v>100</v>
      </c>
    </row>
    <row r="55" s="63" customFormat="true" ht="34.2" hidden="false" customHeight="false" outlineLevel="0" collapsed="false">
      <c r="A55" s="59" t="n">
        <v>49</v>
      </c>
      <c r="B55" s="60" t="s">
        <v>111</v>
      </c>
      <c r="C55" s="61" t="n">
        <f aca="false">SUM(D55:F55)</f>
        <v>9</v>
      </c>
      <c r="D55" s="61"/>
      <c r="E55" s="61"/>
      <c r="F55" s="61" t="n">
        <f aca="false">SUM(G55+M55+O55)</f>
        <v>9</v>
      </c>
      <c r="G55" s="61" t="n">
        <f aca="false">SUM(I55+K55)</f>
        <v>9</v>
      </c>
      <c r="H55" s="62" t="n">
        <f aca="false">G55/F55*100</f>
        <v>100</v>
      </c>
      <c r="I55" s="61" t="n">
        <v>4</v>
      </c>
      <c r="J55" s="62" t="n">
        <f aca="false">I55/F55*100</f>
        <v>44.4444444444444</v>
      </c>
      <c r="K55" s="61" t="n">
        <v>5</v>
      </c>
      <c r="L55" s="62" t="n">
        <f aca="false">K55/F55*100</f>
        <v>55.5555555555556</v>
      </c>
      <c r="M55" s="61"/>
      <c r="N55" s="62"/>
      <c r="O55" s="61"/>
      <c r="P55" s="62"/>
      <c r="Q55" s="61" t="n">
        <v>2</v>
      </c>
      <c r="R55" s="61" t="n">
        <v>100</v>
      </c>
    </row>
    <row r="56" s="63" customFormat="true" ht="34.2" hidden="false" customHeight="false" outlineLevel="0" collapsed="false">
      <c r="A56" s="59" t="n">
        <v>50</v>
      </c>
      <c r="B56" s="60" t="s">
        <v>112</v>
      </c>
      <c r="C56" s="61" t="n">
        <f aca="false">SUM(D56:F56)</f>
        <v>17</v>
      </c>
      <c r="D56" s="61"/>
      <c r="E56" s="61"/>
      <c r="F56" s="61" t="n">
        <f aca="false">SUM(G56+M56+O56)</f>
        <v>17</v>
      </c>
      <c r="G56" s="61" t="n">
        <f aca="false">SUM(I56+K56)</f>
        <v>17</v>
      </c>
      <c r="H56" s="62" t="n">
        <f aca="false">G56/F56*100</f>
        <v>100</v>
      </c>
      <c r="I56" s="61" t="n">
        <v>11</v>
      </c>
      <c r="J56" s="62" t="n">
        <f aca="false">I56/F56*100</f>
        <v>64.7058823529412</v>
      </c>
      <c r="K56" s="61" t="n">
        <v>6</v>
      </c>
      <c r="L56" s="62" t="n">
        <f aca="false">K56/F56*100</f>
        <v>35.2941176470588</v>
      </c>
      <c r="M56" s="61"/>
      <c r="N56" s="62"/>
      <c r="O56" s="61"/>
      <c r="P56" s="62"/>
      <c r="Q56" s="61" t="n">
        <v>8</v>
      </c>
      <c r="R56" s="61" t="n">
        <v>100</v>
      </c>
    </row>
    <row r="57" s="63" customFormat="true" ht="22.8" hidden="false" customHeight="false" outlineLevel="0" collapsed="false">
      <c r="A57" s="59" t="n">
        <v>51</v>
      </c>
      <c r="B57" s="60" t="s">
        <v>113</v>
      </c>
      <c r="C57" s="61" t="n">
        <f aca="false">SUM(D57:F57)</f>
        <v>2</v>
      </c>
      <c r="D57" s="61"/>
      <c r="E57" s="61"/>
      <c r="F57" s="61" t="n">
        <f aca="false">SUM(G57+M57+O57)</f>
        <v>2</v>
      </c>
      <c r="G57" s="61" t="n">
        <f aca="false">SUM(I57+K57)</f>
        <v>2</v>
      </c>
      <c r="H57" s="62" t="n">
        <f aca="false">G57/F57*100</f>
        <v>100</v>
      </c>
      <c r="I57" s="61" t="n">
        <v>1</v>
      </c>
      <c r="J57" s="62" t="n">
        <f aca="false">I57/F57*100</f>
        <v>50</v>
      </c>
      <c r="K57" s="61" t="n">
        <v>1</v>
      </c>
      <c r="L57" s="62" t="n">
        <f aca="false">K57/F57*100</f>
        <v>50</v>
      </c>
      <c r="M57" s="61"/>
      <c r="N57" s="62"/>
      <c r="O57" s="61"/>
      <c r="P57" s="62"/>
      <c r="Q57" s="61" t="n">
        <v>2</v>
      </c>
      <c r="R57" s="61" t="n">
        <v>100</v>
      </c>
    </row>
    <row r="58" s="63" customFormat="true" ht="22.8" hidden="false" customHeight="false" outlineLevel="0" collapsed="false">
      <c r="A58" s="59" t="n">
        <v>52</v>
      </c>
      <c r="B58" s="60" t="s">
        <v>114</v>
      </c>
      <c r="C58" s="61" t="n">
        <f aca="false">SUM(D58:F58)</f>
        <v>12</v>
      </c>
      <c r="D58" s="61"/>
      <c r="E58" s="61" t="n">
        <v>1</v>
      </c>
      <c r="F58" s="61" t="n">
        <f aca="false">SUM(G58+M58+O58)</f>
        <v>11</v>
      </c>
      <c r="G58" s="61" t="n">
        <f aca="false">SUM(I58+K58)</f>
        <v>11</v>
      </c>
      <c r="H58" s="62" t="n">
        <f aca="false">G58/F58*100</f>
        <v>100</v>
      </c>
      <c r="I58" s="61" t="n">
        <v>5</v>
      </c>
      <c r="J58" s="62" t="n">
        <f aca="false">I58/F58*100</f>
        <v>45.4545454545455</v>
      </c>
      <c r="K58" s="61" t="n">
        <v>6</v>
      </c>
      <c r="L58" s="62" t="n">
        <f aca="false">K58/F58*100</f>
        <v>54.5454545454545</v>
      </c>
      <c r="M58" s="61"/>
      <c r="N58" s="62"/>
      <c r="O58" s="61"/>
      <c r="P58" s="62"/>
      <c r="Q58" s="61" t="n">
        <v>2</v>
      </c>
      <c r="R58" s="61" t="n">
        <v>100</v>
      </c>
    </row>
    <row r="59" s="63" customFormat="true" ht="22.8" hidden="false" customHeight="false" outlineLevel="0" collapsed="false">
      <c r="A59" s="59" t="n">
        <v>53</v>
      </c>
      <c r="B59" s="60" t="s">
        <v>115</v>
      </c>
      <c r="C59" s="61" t="n">
        <f aca="false">SUM(D59:F59)</f>
        <v>7</v>
      </c>
      <c r="D59" s="61"/>
      <c r="E59" s="61"/>
      <c r="F59" s="61" t="n">
        <f aca="false">SUM(G59+M59+O59)</f>
        <v>7</v>
      </c>
      <c r="G59" s="61" t="n">
        <f aca="false">SUM(I59+K59)</f>
        <v>7</v>
      </c>
      <c r="H59" s="62" t="n">
        <f aca="false">G59/F59*100</f>
        <v>100</v>
      </c>
      <c r="I59" s="61"/>
      <c r="J59" s="62"/>
      <c r="K59" s="61" t="n">
        <v>7</v>
      </c>
      <c r="L59" s="62" t="n">
        <f aca="false">K59/F59*100</f>
        <v>100</v>
      </c>
      <c r="M59" s="61"/>
      <c r="N59" s="62"/>
      <c r="O59" s="61"/>
      <c r="P59" s="62"/>
      <c r="Q59" s="61"/>
      <c r="R59" s="61"/>
    </row>
    <row r="60" s="63" customFormat="true" ht="39.75" hidden="false" customHeight="true" outlineLevel="0" collapsed="false">
      <c r="A60" s="59" t="n">
        <v>54</v>
      </c>
      <c r="B60" s="60" t="s">
        <v>116</v>
      </c>
      <c r="C60" s="61" t="n">
        <f aca="false">SUM(D60:F60)</f>
        <v>4</v>
      </c>
      <c r="D60" s="61"/>
      <c r="E60" s="61"/>
      <c r="F60" s="61" t="n">
        <f aca="false">SUM(G60+M60+O60)</f>
        <v>4</v>
      </c>
      <c r="G60" s="61" t="n">
        <f aca="false">SUM(I60+K60)</f>
        <v>4</v>
      </c>
      <c r="H60" s="62" t="n">
        <f aca="false">G60/F60*100</f>
        <v>100</v>
      </c>
      <c r="I60" s="61" t="n">
        <v>4</v>
      </c>
      <c r="J60" s="62" t="n">
        <f aca="false">I60/F60*100</f>
        <v>100</v>
      </c>
      <c r="K60" s="61"/>
      <c r="L60" s="62"/>
      <c r="M60" s="61"/>
      <c r="N60" s="62"/>
      <c r="O60" s="61"/>
      <c r="P60" s="62"/>
      <c r="Q60" s="61" t="n">
        <v>1</v>
      </c>
      <c r="R60" s="61" t="n">
        <v>100</v>
      </c>
    </row>
    <row r="61" s="63" customFormat="true" ht="22.8" hidden="false" customHeight="false" outlineLevel="0" collapsed="false">
      <c r="A61" s="59" t="n">
        <v>55</v>
      </c>
      <c r="B61" s="60" t="s">
        <v>117</v>
      </c>
      <c r="C61" s="61" t="n">
        <f aca="false">SUM(D61:F61)</f>
        <v>6</v>
      </c>
      <c r="D61" s="61"/>
      <c r="E61" s="61"/>
      <c r="F61" s="61" t="n">
        <f aca="false">SUM(G61+M61+O61)</f>
        <v>6</v>
      </c>
      <c r="G61" s="61" t="n">
        <f aca="false">SUM(I61+K61)</f>
        <v>6</v>
      </c>
      <c r="H61" s="62" t="n">
        <f aca="false">G61/F61*100</f>
        <v>100</v>
      </c>
      <c r="I61" s="61" t="n">
        <v>2</v>
      </c>
      <c r="J61" s="62" t="n">
        <f aca="false">I61/F61*100</f>
        <v>33.3333333333333</v>
      </c>
      <c r="K61" s="61" t="n">
        <v>4</v>
      </c>
      <c r="L61" s="62" t="n">
        <f aca="false">K61/F61*100</f>
        <v>66.6666666666667</v>
      </c>
      <c r="M61" s="61"/>
      <c r="N61" s="62"/>
      <c r="O61" s="61"/>
      <c r="P61" s="62"/>
      <c r="Q61" s="61" t="n">
        <v>4</v>
      </c>
      <c r="R61" s="61" t="n">
        <v>100</v>
      </c>
    </row>
    <row r="62" s="63" customFormat="true" ht="22.8" hidden="false" customHeight="false" outlineLevel="0" collapsed="false">
      <c r="A62" s="59" t="n">
        <v>56</v>
      </c>
      <c r="B62" s="60" t="s">
        <v>118</v>
      </c>
      <c r="C62" s="61" t="n">
        <f aca="false">SUM(D62:F62)</f>
        <v>9</v>
      </c>
      <c r="D62" s="61"/>
      <c r="E62" s="61"/>
      <c r="F62" s="61" t="n">
        <f aca="false">SUM(G62+M62+O62)</f>
        <v>9</v>
      </c>
      <c r="G62" s="61" t="n">
        <f aca="false">SUM(I62+K62)</f>
        <v>9</v>
      </c>
      <c r="H62" s="62" t="n">
        <f aca="false">G62/F62*100</f>
        <v>100</v>
      </c>
      <c r="I62" s="61" t="n">
        <v>7</v>
      </c>
      <c r="J62" s="62" t="n">
        <f aca="false">I62/F62*100</f>
        <v>77.7777777777778</v>
      </c>
      <c r="K62" s="61" t="n">
        <v>2</v>
      </c>
      <c r="L62" s="62" t="n">
        <f aca="false">K62/F62*100</f>
        <v>22.2222222222222</v>
      </c>
      <c r="M62" s="61"/>
      <c r="N62" s="62"/>
      <c r="O62" s="61"/>
      <c r="P62" s="62"/>
      <c r="Q62" s="61" t="n">
        <v>11</v>
      </c>
      <c r="R62" s="61" t="n">
        <v>100</v>
      </c>
    </row>
    <row r="63" s="63" customFormat="true" ht="13.8" hidden="false" customHeight="true" outlineLevel="0" collapsed="false">
      <c r="A63" s="64" t="s">
        <v>119</v>
      </c>
      <c r="B63" s="64"/>
      <c r="C63" s="65" t="n">
        <f aca="false">SUM(D63:F63)</f>
        <v>722</v>
      </c>
      <c r="D63" s="65" t="n">
        <f aca="false">SUM(D7:D62)</f>
        <v>6</v>
      </c>
      <c r="E63" s="65" t="n">
        <f aca="false">SUM(E7:E62)</f>
        <v>13</v>
      </c>
      <c r="F63" s="65" t="n">
        <f aca="false">SUM(G63+M63+O63)</f>
        <v>703</v>
      </c>
      <c r="G63" s="65" t="n">
        <f aca="false">SUM(I63+K63)</f>
        <v>699</v>
      </c>
      <c r="H63" s="66" t="n">
        <f aca="false">G63/F63*100</f>
        <v>99.4310099573257</v>
      </c>
      <c r="I63" s="65" t="n">
        <f aca="false">SUM(I7:I62)</f>
        <v>446</v>
      </c>
      <c r="J63" s="66" t="n">
        <f aca="false">I63/F63*100</f>
        <v>63.4423897581792</v>
      </c>
      <c r="K63" s="65" t="n">
        <f aca="false">SUM(K7:K62)</f>
        <v>253</v>
      </c>
      <c r="L63" s="66" t="n">
        <f aca="false">K63/F63*100</f>
        <v>35.9886201991465</v>
      </c>
      <c r="M63" s="65" t="n">
        <f aca="false">SUM(M7:M62)</f>
        <v>3</v>
      </c>
      <c r="N63" s="66" t="n">
        <f aca="false">M63/F63*100</f>
        <v>0.42674253200569</v>
      </c>
      <c r="O63" s="65" t="n">
        <f aca="false">SUM(O7:O62)</f>
        <v>1</v>
      </c>
      <c r="P63" s="66" t="n">
        <f aca="false">O63/F63*100</f>
        <v>0.142247510668563</v>
      </c>
      <c r="Q63" s="65" t="n">
        <f aca="false">SUM(Q7:Q62)</f>
        <v>216</v>
      </c>
      <c r="R63" s="65" t="n">
        <v>100</v>
      </c>
    </row>
    <row r="64" s="63" customFormat="true" ht="22.8" hidden="false" customHeight="false" outlineLevel="0" collapsed="false">
      <c r="A64" s="59" t="n">
        <v>1</v>
      </c>
      <c r="B64" s="67" t="s">
        <v>120</v>
      </c>
      <c r="C64" s="61" t="n">
        <f aca="false">SUM(D64:F64)</f>
        <v>0</v>
      </c>
      <c r="D64" s="61"/>
      <c r="E64" s="61"/>
      <c r="F64" s="61"/>
      <c r="G64" s="61"/>
      <c r="H64" s="62"/>
      <c r="I64" s="61"/>
      <c r="J64" s="62"/>
      <c r="K64" s="61"/>
      <c r="L64" s="62"/>
      <c r="M64" s="61"/>
      <c r="N64" s="62"/>
      <c r="O64" s="61"/>
      <c r="P64" s="62"/>
      <c r="Q64" s="61" t="n">
        <v>1</v>
      </c>
      <c r="R64" s="61" t="n">
        <v>100</v>
      </c>
    </row>
    <row r="65" s="63" customFormat="true" ht="11.4" hidden="false" customHeight="false" outlineLevel="0" collapsed="false">
      <c r="A65" s="59" t="n">
        <v>2</v>
      </c>
      <c r="B65" s="67" t="s">
        <v>121</v>
      </c>
      <c r="C65" s="61" t="n">
        <f aca="false">SUM(D65:F65)</f>
        <v>2</v>
      </c>
      <c r="D65" s="61"/>
      <c r="E65" s="61"/>
      <c r="F65" s="61" t="n">
        <f aca="false">SUM(G65+M65+O65)</f>
        <v>2</v>
      </c>
      <c r="G65" s="61" t="n">
        <f aca="false">SUM(I65+K65)</f>
        <v>1</v>
      </c>
      <c r="H65" s="62" t="n">
        <f aca="false">G65/F65*100</f>
        <v>50</v>
      </c>
      <c r="I65" s="61"/>
      <c r="J65" s="62"/>
      <c r="K65" s="61" t="n">
        <v>1</v>
      </c>
      <c r="L65" s="62" t="n">
        <f aca="false">K65/F65*100</f>
        <v>50</v>
      </c>
      <c r="M65" s="61" t="n">
        <v>1</v>
      </c>
      <c r="N65" s="62" t="n">
        <f aca="false">M65/F65*100</f>
        <v>50</v>
      </c>
      <c r="O65" s="61"/>
      <c r="P65" s="62"/>
      <c r="Q65" s="61" t="n">
        <v>2</v>
      </c>
      <c r="R65" s="61" t="n">
        <v>100</v>
      </c>
    </row>
    <row r="66" s="63" customFormat="true" ht="22.8" hidden="false" customHeight="false" outlineLevel="0" collapsed="false">
      <c r="A66" s="59" t="n">
        <v>3</v>
      </c>
      <c r="B66" s="67" t="s">
        <v>122</v>
      </c>
      <c r="C66" s="61" t="n">
        <f aca="false">SUM(D66:F66)</f>
        <v>7</v>
      </c>
      <c r="D66" s="61"/>
      <c r="E66" s="61"/>
      <c r="F66" s="61" t="n">
        <f aca="false">SUM(G66+M66+O66)</f>
        <v>7</v>
      </c>
      <c r="G66" s="61" t="n">
        <f aca="false">SUM(I66+K66)</f>
        <v>7</v>
      </c>
      <c r="H66" s="62" t="n">
        <f aca="false">G66/F66*100</f>
        <v>100</v>
      </c>
      <c r="I66" s="61"/>
      <c r="J66" s="62"/>
      <c r="K66" s="61" t="n">
        <v>7</v>
      </c>
      <c r="L66" s="62" t="n">
        <f aca="false">K66/F66*100</f>
        <v>100</v>
      </c>
      <c r="M66" s="61"/>
      <c r="N66" s="62"/>
      <c r="O66" s="61"/>
      <c r="P66" s="62"/>
      <c r="Q66" s="61" t="n">
        <v>1</v>
      </c>
      <c r="R66" s="61" t="n">
        <v>100</v>
      </c>
    </row>
    <row r="67" s="63" customFormat="true" ht="22.8" hidden="false" customHeight="false" outlineLevel="0" collapsed="false">
      <c r="A67" s="59" t="n">
        <v>4</v>
      </c>
      <c r="B67" s="67" t="s">
        <v>123</v>
      </c>
      <c r="C67" s="61" t="n">
        <f aca="false">SUM(D67:F67)</f>
        <v>2</v>
      </c>
      <c r="D67" s="61"/>
      <c r="E67" s="61"/>
      <c r="F67" s="61" t="n">
        <f aca="false">SUM(G67+M67+O67)</f>
        <v>2</v>
      </c>
      <c r="G67" s="61" t="n">
        <f aca="false">SUM(I67+K67)</f>
        <v>2</v>
      </c>
      <c r="H67" s="62" t="n">
        <f aca="false">G67/F67*100</f>
        <v>100</v>
      </c>
      <c r="I67" s="61" t="n">
        <v>1</v>
      </c>
      <c r="J67" s="62" t="n">
        <f aca="false">I67/F67*100</f>
        <v>50</v>
      </c>
      <c r="K67" s="61" t="n">
        <v>1</v>
      </c>
      <c r="L67" s="62" t="n">
        <f aca="false">K67/F67*100</f>
        <v>50</v>
      </c>
      <c r="M67" s="61"/>
      <c r="N67" s="62"/>
      <c r="O67" s="61"/>
      <c r="P67" s="62"/>
      <c r="Q67" s="61" t="n">
        <v>2</v>
      </c>
      <c r="R67" s="61" t="n">
        <v>100</v>
      </c>
    </row>
    <row r="68" s="63" customFormat="true" ht="11.4" hidden="false" customHeight="false" outlineLevel="0" collapsed="false">
      <c r="A68" s="59" t="n">
        <v>5</v>
      </c>
      <c r="B68" s="67" t="s">
        <v>124</v>
      </c>
      <c r="C68" s="61" t="n">
        <f aca="false">SUM(D68:F68)</f>
        <v>0</v>
      </c>
      <c r="D68" s="61"/>
      <c r="E68" s="61"/>
      <c r="F68" s="61"/>
      <c r="G68" s="61"/>
      <c r="H68" s="62"/>
      <c r="I68" s="61"/>
      <c r="J68" s="62"/>
      <c r="K68" s="61"/>
      <c r="L68" s="62"/>
      <c r="M68" s="61"/>
      <c r="N68" s="62"/>
      <c r="O68" s="61"/>
      <c r="P68" s="62"/>
      <c r="Q68" s="61" t="n">
        <v>1</v>
      </c>
      <c r="R68" s="61" t="n">
        <v>100</v>
      </c>
    </row>
    <row r="69" s="63" customFormat="true" ht="34.2" hidden="false" customHeight="false" outlineLevel="0" collapsed="false">
      <c r="A69" s="59" t="n">
        <v>6</v>
      </c>
      <c r="B69" s="67" t="s">
        <v>125</v>
      </c>
      <c r="C69" s="61" t="n">
        <f aca="false">SUM(D69:F69)</f>
        <v>5</v>
      </c>
      <c r="D69" s="61"/>
      <c r="E69" s="61"/>
      <c r="F69" s="61" t="n">
        <f aca="false">SUM(G69+M69+O69)</f>
        <v>5</v>
      </c>
      <c r="G69" s="61" t="n">
        <f aca="false">SUM(I69+K69)</f>
        <v>5</v>
      </c>
      <c r="H69" s="62" t="n">
        <f aca="false">G69/F69*100</f>
        <v>100</v>
      </c>
      <c r="I69" s="61" t="n">
        <v>1</v>
      </c>
      <c r="J69" s="62" t="n">
        <f aca="false">I69/F69*100</f>
        <v>20</v>
      </c>
      <c r="K69" s="61" t="n">
        <v>4</v>
      </c>
      <c r="L69" s="62" t="n">
        <f aca="false">K69/F69*100</f>
        <v>80</v>
      </c>
      <c r="M69" s="61"/>
      <c r="N69" s="62"/>
      <c r="O69" s="61"/>
      <c r="P69" s="62"/>
      <c r="Q69" s="61"/>
      <c r="R69" s="61"/>
    </row>
    <row r="70" s="63" customFormat="true" ht="22.8" hidden="false" customHeight="false" outlineLevel="0" collapsed="false">
      <c r="A70" s="59" t="n">
        <v>7</v>
      </c>
      <c r="B70" s="67" t="s">
        <v>126</v>
      </c>
      <c r="C70" s="61" t="n">
        <f aca="false">SUM(D70:F70)</f>
        <v>15</v>
      </c>
      <c r="D70" s="61"/>
      <c r="E70" s="61"/>
      <c r="F70" s="61" t="n">
        <f aca="false">SUM(G70+M70+O70)</f>
        <v>15</v>
      </c>
      <c r="G70" s="61" t="n">
        <f aca="false">SUM(I70+K70)</f>
        <v>15</v>
      </c>
      <c r="H70" s="62" t="n">
        <f aca="false">G70/F70*100</f>
        <v>100</v>
      </c>
      <c r="I70" s="61" t="n">
        <v>2</v>
      </c>
      <c r="J70" s="62" t="n">
        <f aca="false">I70/F70*100</f>
        <v>13.3333333333333</v>
      </c>
      <c r="K70" s="61" t="n">
        <v>13</v>
      </c>
      <c r="L70" s="62" t="n">
        <f aca="false">K70/F70*100</f>
        <v>86.6666666666667</v>
      </c>
      <c r="M70" s="61"/>
      <c r="N70" s="62"/>
      <c r="O70" s="61"/>
      <c r="P70" s="62"/>
      <c r="Q70" s="61"/>
      <c r="R70" s="61"/>
    </row>
    <row r="71" s="63" customFormat="true" ht="22.8" hidden="false" customHeight="false" outlineLevel="0" collapsed="false">
      <c r="A71" s="59" t="n">
        <v>8</v>
      </c>
      <c r="B71" s="67" t="s">
        <v>127</v>
      </c>
      <c r="C71" s="61" t="n">
        <f aca="false">SUM(D71:F71)</f>
        <v>2</v>
      </c>
      <c r="D71" s="61"/>
      <c r="E71" s="61"/>
      <c r="F71" s="61" t="n">
        <f aca="false">SUM(G71+M71+O71)</f>
        <v>2</v>
      </c>
      <c r="G71" s="61" t="n">
        <f aca="false">SUM(I71+K71)</f>
        <v>2</v>
      </c>
      <c r="H71" s="62" t="n">
        <f aca="false">G71/F71*100</f>
        <v>100</v>
      </c>
      <c r="I71" s="61" t="n">
        <v>1</v>
      </c>
      <c r="J71" s="62" t="n">
        <f aca="false">I71/F71*100</f>
        <v>50</v>
      </c>
      <c r="K71" s="61" t="n">
        <v>1</v>
      </c>
      <c r="L71" s="62" t="n">
        <f aca="false">K71/F71*100</f>
        <v>50</v>
      </c>
      <c r="M71" s="61"/>
      <c r="N71" s="62"/>
      <c r="O71" s="61"/>
      <c r="P71" s="62"/>
      <c r="Q71" s="61"/>
      <c r="R71" s="61"/>
    </row>
    <row r="72" s="63" customFormat="true" ht="11.4" hidden="false" customHeight="false" outlineLevel="0" collapsed="false">
      <c r="A72" s="59" t="n">
        <v>9</v>
      </c>
      <c r="B72" s="67" t="s">
        <v>128</v>
      </c>
      <c r="C72" s="61" t="n">
        <f aca="false">SUM(D72:F72)</f>
        <v>6</v>
      </c>
      <c r="D72" s="61"/>
      <c r="E72" s="61"/>
      <c r="F72" s="61" t="n">
        <f aca="false">SUM(G72+M72+O72)</f>
        <v>6</v>
      </c>
      <c r="G72" s="61" t="n">
        <f aca="false">SUM(I72+K72)</f>
        <v>5</v>
      </c>
      <c r="H72" s="62" t="n">
        <f aca="false">G72/F72*100</f>
        <v>83.3333333333333</v>
      </c>
      <c r="I72" s="61" t="n">
        <v>1</v>
      </c>
      <c r="J72" s="62" t="n">
        <f aca="false">I72/F72*100</f>
        <v>16.6666666666667</v>
      </c>
      <c r="K72" s="61" t="n">
        <v>4</v>
      </c>
      <c r="L72" s="62" t="n">
        <f aca="false">K72/F72*100</f>
        <v>66.6666666666667</v>
      </c>
      <c r="M72" s="61" t="n">
        <v>1</v>
      </c>
      <c r="N72" s="62" t="n">
        <f aca="false">M72/F72*100</f>
        <v>16.6666666666667</v>
      </c>
      <c r="O72" s="61"/>
      <c r="P72" s="62"/>
      <c r="Q72" s="61"/>
      <c r="R72" s="61"/>
    </row>
    <row r="73" s="63" customFormat="true" ht="22.8" hidden="false" customHeight="false" outlineLevel="0" collapsed="false">
      <c r="A73" s="59" t="n">
        <v>10</v>
      </c>
      <c r="B73" s="67" t="s">
        <v>129</v>
      </c>
      <c r="C73" s="61" t="n">
        <f aca="false">SUM(D73:F73)</f>
        <v>3</v>
      </c>
      <c r="D73" s="61"/>
      <c r="E73" s="61" t="n">
        <v>1</v>
      </c>
      <c r="F73" s="61" t="n">
        <f aca="false">SUM(G73+M73+O73)</f>
        <v>2</v>
      </c>
      <c r="G73" s="61" t="n">
        <f aca="false">SUM(I73+K73)</f>
        <v>2</v>
      </c>
      <c r="H73" s="62" t="n">
        <f aca="false">G73/F73*100</f>
        <v>100</v>
      </c>
      <c r="I73" s="61"/>
      <c r="J73" s="62"/>
      <c r="K73" s="61" t="n">
        <v>2</v>
      </c>
      <c r="L73" s="62" t="n">
        <f aca="false">K73/F73*100</f>
        <v>100</v>
      </c>
      <c r="M73" s="61"/>
      <c r="N73" s="62"/>
      <c r="O73" s="61"/>
      <c r="P73" s="62"/>
      <c r="Q73" s="61"/>
      <c r="R73" s="61"/>
    </row>
    <row r="74" s="63" customFormat="true" ht="11.4" hidden="false" customHeight="false" outlineLevel="0" collapsed="false">
      <c r="A74" s="59" t="n">
        <v>11</v>
      </c>
      <c r="B74" s="67" t="s">
        <v>130</v>
      </c>
      <c r="C74" s="61" t="n">
        <f aca="false">SUM(D74:F74)</f>
        <v>0</v>
      </c>
      <c r="D74" s="61"/>
      <c r="E74" s="61"/>
      <c r="F74" s="61"/>
      <c r="G74" s="61"/>
      <c r="H74" s="62"/>
      <c r="I74" s="61"/>
      <c r="J74" s="62"/>
      <c r="K74" s="61"/>
      <c r="L74" s="62"/>
      <c r="M74" s="61"/>
      <c r="N74" s="62"/>
      <c r="O74" s="61"/>
      <c r="P74" s="62"/>
      <c r="Q74" s="61" t="n">
        <v>1</v>
      </c>
      <c r="R74" s="61" t="n">
        <v>100</v>
      </c>
    </row>
    <row r="75" s="63" customFormat="true" ht="108.75" hidden="false" customHeight="true" outlineLevel="0" collapsed="false">
      <c r="A75" s="59" t="n">
        <v>12</v>
      </c>
      <c r="B75" s="67" t="s">
        <v>131</v>
      </c>
      <c r="C75" s="61" t="n">
        <f aca="false">SUM(D75:F75)</f>
        <v>0</v>
      </c>
      <c r="D75" s="61"/>
      <c r="E75" s="61"/>
      <c r="F75" s="61"/>
      <c r="G75" s="61"/>
      <c r="H75" s="62"/>
      <c r="I75" s="61"/>
      <c r="J75" s="62"/>
      <c r="K75" s="61"/>
      <c r="L75" s="62"/>
      <c r="M75" s="61"/>
      <c r="N75" s="62"/>
      <c r="O75" s="61"/>
      <c r="P75" s="62"/>
      <c r="Q75" s="61" t="n">
        <v>1</v>
      </c>
      <c r="R75" s="61" t="n">
        <v>100</v>
      </c>
    </row>
    <row r="76" s="63" customFormat="true" ht="114" hidden="false" customHeight="true" outlineLevel="0" collapsed="false">
      <c r="A76" s="59" t="n">
        <v>13</v>
      </c>
      <c r="B76" s="67" t="s">
        <v>132</v>
      </c>
      <c r="C76" s="61" t="n">
        <f aca="false">SUM(D76:F76)</f>
        <v>3</v>
      </c>
      <c r="D76" s="61"/>
      <c r="E76" s="61"/>
      <c r="F76" s="61" t="n">
        <f aca="false">SUM(G76+M76+O76)</f>
        <v>3</v>
      </c>
      <c r="G76" s="61" t="n">
        <f aca="false">SUM(I76+K76)</f>
        <v>3</v>
      </c>
      <c r="H76" s="62" t="n">
        <f aca="false">G76/F76*100</f>
        <v>100</v>
      </c>
      <c r="I76" s="61"/>
      <c r="J76" s="62"/>
      <c r="K76" s="61" t="n">
        <v>3</v>
      </c>
      <c r="L76" s="62" t="n">
        <f aca="false">K76/F76*100</f>
        <v>100</v>
      </c>
      <c r="M76" s="61"/>
      <c r="N76" s="62"/>
      <c r="O76" s="61"/>
      <c r="P76" s="62"/>
      <c r="Q76" s="61" t="n">
        <v>4</v>
      </c>
      <c r="R76" s="61" t="n">
        <v>100</v>
      </c>
    </row>
    <row r="77" s="63" customFormat="true" ht="91.2" hidden="false" customHeight="false" outlineLevel="0" collapsed="false">
      <c r="A77" s="59" t="n">
        <v>14</v>
      </c>
      <c r="B77" s="67" t="s">
        <v>133</v>
      </c>
      <c r="C77" s="61" t="n">
        <f aca="false">SUM(D77:F77)</f>
        <v>6</v>
      </c>
      <c r="D77" s="61"/>
      <c r="E77" s="61"/>
      <c r="F77" s="61" t="n">
        <f aca="false">SUM(G77+M77+O77)</f>
        <v>6</v>
      </c>
      <c r="G77" s="61" t="n">
        <f aca="false">SUM(I77+K77)</f>
        <v>5</v>
      </c>
      <c r="H77" s="62" t="n">
        <f aca="false">G77/F77*100</f>
        <v>83.3333333333333</v>
      </c>
      <c r="I77" s="61" t="n">
        <v>1</v>
      </c>
      <c r="J77" s="62" t="n">
        <f aca="false">I77/F77*100</f>
        <v>16.6666666666667</v>
      </c>
      <c r="K77" s="61" t="n">
        <v>4</v>
      </c>
      <c r="L77" s="62" t="n">
        <f aca="false">K77/F77*100</f>
        <v>66.6666666666667</v>
      </c>
      <c r="M77" s="61" t="n">
        <v>1</v>
      </c>
      <c r="N77" s="62" t="n">
        <f aca="false">M77/F77*100</f>
        <v>16.6666666666667</v>
      </c>
      <c r="O77" s="61"/>
      <c r="P77" s="62"/>
      <c r="Q77" s="61"/>
      <c r="R77" s="61"/>
    </row>
    <row r="78" s="63" customFormat="true" ht="13.8" hidden="false" customHeight="true" outlineLevel="0" collapsed="false">
      <c r="A78" s="64" t="s">
        <v>134</v>
      </c>
      <c r="B78" s="64"/>
      <c r="C78" s="65" t="n">
        <f aca="false">SUM(D78:F78)</f>
        <v>51</v>
      </c>
      <c r="D78" s="65" t="n">
        <f aca="false">SUM(D64:D77)</f>
        <v>0</v>
      </c>
      <c r="E78" s="65" t="n">
        <f aca="false">SUM(E64:E77)</f>
        <v>1</v>
      </c>
      <c r="F78" s="65" t="n">
        <f aca="false">SUM(G78+M78+O78)</f>
        <v>50</v>
      </c>
      <c r="G78" s="65" t="n">
        <f aca="false">SUM(I78+K78)</f>
        <v>47</v>
      </c>
      <c r="H78" s="66" t="n">
        <f aca="false">G78/F78*100</f>
        <v>94</v>
      </c>
      <c r="I78" s="65" t="n">
        <f aca="false">SUM(I64:I77)</f>
        <v>7</v>
      </c>
      <c r="J78" s="66" t="n">
        <f aca="false">I78/F78*100</f>
        <v>14</v>
      </c>
      <c r="K78" s="65" t="n">
        <f aca="false">SUM(K64:K77)</f>
        <v>40</v>
      </c>
      <c r="L78" s="66" t="n">
        <f aca="false">K78/F78*100</f>
        <v>80</v>
      </c>
      <c r="M78" s="65" t="n">
        <f aca="false">SUM(M64:M77)</f>
        <v>3</v>
      </c>
      <c r="N78" s="66" t="n">
        <f aca="false">M78/F78*100</f>
        <v>6</v>
      </c>
      <c r="O78" s="65" t="n">
        <f aca="false">SUM(O64:O77)</f>
        <v>0</v>
      </c>
      <c r="P78" s="66" t="n">
        <f aca="false">O78/F78*100</f>
        <v>0</v>
      </c>
      <c r="Q78" s="65" t="n">
        <f aca="false">SUM(Q64:Q77)</f>
        <v>13</v>
      </c>
      <c r="R78" s="65" t="n">
        <v>100</v>
      </c>
    </row>
    <row r="79" s="63" customFormat="true" ht="22.8" hidden="false" customHeight="false" outlineLevel="0" collapsed="false">
      <c r="A79" s="68" t="n">
        <v>1</v>
      </c>
      <c r="B79" s="69" t="s">
        <v>135</v>
      </c>
      <c r="C79" s="61" t="n">
        <f aca="false">SUM(D79:F79)</f>
        <v>17</v>
      </c>
      <c r="D79" s="61"/>
      <c r="E79" s="61"/>
      <c r="F79" s="61" t="n">
        <f aca="false">SUM(G79+M79+O79)</f>
        <v>17</v>
      </c>
      <c r="G79" s="61" t="n">
        <f aca="false">SUM(I79+K79)</f>
        <v>17</v>
      </c>
      <c r="H79" s="62" t="n">
        <f aca="false">G79/F79*100</f>
        <v>100</v>
      </c>
      <c r="I79" s="61" t="n">
        <v>5</v>
      </c>
      <c r="J79" s="62" t="n">
        <f aca="false">I79/F79*100</f>
        <v>29.4117647058824</v>
      </c>
      <c r="K79" s="61" t="n">
        <v>12</v>
      </c>
      <c r="L79" s="62" t="n">
        <f aca="false">K79/F79*100</f>
        <v>70.5882352941177</v>
      </c>
      <c r="M79" s="61"/>
      <c r="N79" s="62"/>
      <c r="O79" s="61"/>
      <c r="P79" s="62"/>
      <c r="Q79" s="61" t="n">
        <v>4</v>
      </c>
      <c r="R79" s="61" t="n">
        <v>100</v>
      </c>
    </row>
    <row r="80" s="63" customFormat="true" ht="22.8" hidden="false" customHeight="false" outlineLevel="0" collapsed="false">
      <c r="A80" s="68" t="n">
        <v>2</v>
      </c>
      <c r="B80" s="69" t="s">
        <v>136</v>
      </c>
      <c r="C80" s="61" t="n">
        <f aca="false">SUM(D80:F80)</f>
        <v>2</v>
      </c>
      <c r="D80" s="61"/>
      <c r="E80" s="61"/>
      <c r="F80" s="61" t="n">
        <f aca="false">SUM(G80+M80+O80)</f>
        <v>2</v>
      </c>
      <c r="G80" s="61" t="n">
        <f aca="false">SUM(I80+K80)</f>
        <v>2</v>
      </c>
      <c r="H80" s="62" t="n">
        <f aca="false">G80/F80*100</f>
        <v>100</v>
      </c>
      <c r="I80" s="61" t="n">
        <v>1</v>
      </c>
      <c r="J80" s="62" t="n">
        <f aca="false">I80/F80*100</f>
        <v>50</v>
      </c>
      <c r="K80" s="61" t="n">
        <v>1</v>
      </c>
      <c r="L80" s="62" t="n">
        <f aca="false">K80/F80*100</f>
        <v>50</v>
      </c>
      <c r="M80" s="61"/>
      <c r="N80" s="62"/>
      <c r="O80" s="61"/>
      <c r="P80" s="62"/>
      <c r="Q80" s="61" t="n">
        <v>2</v>
      </c>
      <c r="R80" s="61" t="n">
        <v>100</v>
      </c>
    </row>
    <row r="81" s="63" customFormat="true" ht="34.2" hidden="false" customHeight="false" outlineLevel="0" collapsed="false">
      <c r="A81" s="68" t="n">
        <v>3</v>
      </c>
      <c r="B81" s="69" t="s">
        <v>137</v>
      </c>
      <c r="C81" s="61" t="n">
        <f aca="false">SUM(D81:F81)</f>
        <v>8</v>
      </c>
      <c r="D81" s="61"/>
      <c r="E81" s="61"/>
      <c r="F81" s="61" t="n">
        <f aca="false">SUM(G81+M81+O81)</f>
        <v>8</v>
      </c>
      <c r="G81" s="61" t="n">
        <f aca="false">SUM(I81+K81)</f>
        <v>8</v>
      </c>
      <c r="H81" s="62" t="n">
        <f aca="false">G81/F81*100</f>
        <v>100</v>
      </c>
      <c r="I81" s="61" t="n">
        <v>3</v>
      </c>
      <c r="J81" s="62" t="n">
        <f aca="false">I81/F81*100</f>
        <v>37.5</v>
      </c>
      <c r="K81" s="61" t="n">
        <v>5</v>
      </c>
      <c r="L81" s="62" t="n">
        <f aca="false">K81/F81*100</f>
        <v>62.5</v>
      </c>
      <c r="M81" s="61"/>
      <c r="N81" s="62"/>
      <c r="O81" s="61"/>
      <c r="P81" s="62"/>
      <c r="Q81" s="61"/>
      <c r="R81" s="61"/>
    </row>
    <row r="82" s="63" customFormat="true" ht="11.4" hidden="false" customHeight="false" outlineLevel="0" collapsed="false">
      <c r="A82" s="68" t="n">
        <v>4</v>
      </c>
      <c r="B82" s="69" t="s">
        <v>138</v>
      </c>
      <c r="C82" s="61" t="n">
        <f aca="false">SUM(D82:F82)</f>
        <v>8</v>
      </c>
      <c r="D82" s="61"/>
      <c r="E82" s="61"/>
      <c r="F82" s="61" t="n">
        <f aca="false">SUM(G82+M82+O82)</f>
        <v>8</v>
      </c>
      <c r="G82" s="61" t="n">
        <f aca="false">SUM(I82+K82)</f>
        <v>8</v>
      </c>
      <c r="H82" s="62" t="n">
        <f aca="false">G82/F82*100</f>
        <v>100</v>
      </c>
      <c r="I82" s="61" t="n">
        <v>2</v>
      </c>
      <c r="J82" s="62" t="n">
        <f aca="false">I82/F82*100</f>
        <v>25</v>
      </c>
      <c r="K82" s="61" t="n">
        <v>6</v>
      </c>
      <c r="L82" s="62" t="n">
        <f aca="false">K82/F82*100</f>
        <v>75</v>
      </c>
      <c r="M82" s="61"/>
      <c r="N82" s="62"/>
      <c r="O82" s="61"/>
      <c r="P82" s="62"/>
      <c r="Q82" s="61" t="n">
        <v>1</v>
      </c>
      <c r="R82" s="61" t="n">
        <v>100</v>
      </c>
    </row>
    <row r="83" s="63" customFormat="true" ht="22.8" hidden="false" customHeight="false" outlineLevel="0" collapsed="false">
      <c r="A83" s="68" t="n">
        <v>5</v>
      </c>
      <c r="B83" s="69" t="s">
        <v>139</v>
      </c>
      <c r="C83" s="61" t="n">
        <f aca="false">SUM(D83:F83)</f>
        <v>8</v>
      </c>
      <c r="D83" s="61"/>
      <c r="E83" s="61"/>
      <c r="F83" s="61" t="n">
        <f aca="false">SUM(G83+M83+O83)</f>
        <v>8</v>
      </c>
      <c r="G83" s="61" t="n">
        <f aca="false">SUM(I83+K83)</f>
        <v>8</v>
      </c>
      <c r="H83" s="62" t="n">
        <f aca="false">G83/F83*100</f>
        <v>100</v>
      </c>
      <c r="I83" s="61"/>
      <c r="J83" s="62"/>
      <c r="K83" s="61" t="n">
        <v>8</v>
      </c>
      <c r="L83" s="62" t="n">
        <f aca="false">K83/F83*100</f>
        <v>100</v>
      </c>
      <c r="M83" s="61"/>
      <c r="N83" s="62"/>
      <c r="O83" s="61"/>
      <c r="P83" s="62"/>
      <c r="Q83" s="61"/>
      <c r="R83" s="61"/>
    </row>
    <row r="84" s="63" customFormat="true" ht="45.6" hidden="false" customHeight="false" outlineLevel="0" collapsed="false">
      <c r="A84" s="68" t="n">
        <v>6</v>
      </c>
      <c r="B84" s="70" t="s">
        <v>140</v>
      </c>
      <c r="C84" s="61" t="n">
        <f aca="false">SUM(D84:F84)</f>
        <v>17</v>
      </c>
      <c r="D84" s="61"/>
      <c r="E84" s="61"/>
      <c r="F84" s="61" t="n">
        <f aca="false">SUM(G84+M84+O84)</f>
        <v>17</v>
      </c>
      <c r="G84" s="61" t="n">
        <f aca="false">SUM(I84+K84)</f>
        <v>13</v>
      </c>
      <c r="H84" s="62" t="n">
        <f aca="false">G84/F84*100</f>
        <v>76.4705882352941</v>
      </c>
      <c r="I84" s="61" t="n">
        <v>3</v>
      </c>
      <c r="J84" s="62" t="n">
        <f aca="false">I84/F84*100</f>
        <v>17.6470588235294</v>
      </c>
      <c r="K84" s="61" t="n">
        <v>10</v>
      </c>
      <c r="L84" s="62" t="n">
        <f aca="false">K84/F84*100</f>
        <v>58.8235294117647</v>
      </c>
      <c r="M84" s="61" t="n">
        <v>4</v>
      </c>
      <c r="N84" s="62" t="n">
        <f aca="false">M84/F84*100</f>
        <v>23.5294117647059</v>
      </c>
      <c r="O84" s="61"/>
      <c r="P84" s="62"/>
      <c r="Q84" s="61" t="n">
        <v>6</v>
      </c>
      <c r="R84" s="61" t="n">
        <v>100</v>
      </c>
    </row>
    <row r="85" s="63" customFormat="true" ht="22.8" hidden="false" customHeight="false" outlineLevel="0" collapsed="false">
      <c r="A85" s="68" t="n">
        <v>7</v>
      </c>
      <c r="B85" s="69" t="s">
        <v>141</v>
      </c>
      <c r="C85" s="61" t="n">
        <f aca="false">SUM(D85:F85)</f>
        <v>8</v>
      </c>
      <c r="D85" s="61"/>
      <c r="E85" s="61"/>
      <c r="F85" s="61" t="n">
        <f aca="false">SUM(G85+M85+O85)</f>
        <v>8</v>
      </c>
      <c r="G85" s="61" t="n">
        <f aca="false">SUM(I85+K85)</f>
        <v>8</v>
      </c>
      <c r="H85" s="62" t="n">
        <f aca="false">G85/F85*100</f>
        <v>100</v>
      </c>
      <c r="I85" s="61" t="n">
        <v>2</v>
      </c>
      <c r="J85" s="62" t="n">
        <f aca="false">I85/F85*100</f>
        <v>25</v>
      </c>
      <c r="K85" s="61" t="n">
        <v>6</v>
      </c>
      <c r="L85" s="62" t="n">
        <f aca="false">K85/F85*100</f>
        <v>75</v>
      </c>
      <c r="M85" s="61"/>
      <c r="N85" s="62"/>
      <c r="O85" s="61"/>
      <c r="P85" s="62"/>
      <c r="Q85" s="61"/>
      <c r="R85" s="61"/>
    </row>
    <row r="86" s="63" customFormat="true" ht="22.8" hidden="false" customHeight="false" outlineLevel="0" collapsed="false">
      <c r="A86" s="68" t="n">
        <v>8</v>
      </c>
      <c r="B86" s="69" t="s">
        <v>142</v>
      </c>
      <c r="C86" s="61" t="n">
        <f aca="false">SUM(D86:F86)</f>
        <v>2</v>
      </c>
      <c r="D86" s="61"/>
      <c r="E86" s="61"/>
      <c r="F86" s="61" t="n">
        <f aca="false">SUM(G86+M86+O86)</f>
        <v>2</v>
      </c>
      <c r="G86" s="61" t="n">
        <f aca="false">SUM(I86+K86)</f>
        <v>2</v>
      </c>
      <c r="H86" s="62" t="n">
        <f aca="false">G86/F86*100</f>
        <v>100</v>
      </c>
      <c r="I86" s="61"/>
      <c r="J86" s="62"/>
      <c r="K86" s="61" t="n">
        <v>2</v>
      </c>
      <c r="L86" s="62" t="n">
        <f aca="false">K86/F86*100</f>
        <v>100</v>
      </c>
      <c r="M86" s="61"/>
      <c r="N86" s="62"/>
      <c r="O86" s="61"/>
      <c r="P86" s="62"/>
      <c r="Q86" s="61"/>
      <c r="R86" s="61"/>
    </row>
    <row r="87" s="63" customFormat="true" ht="22.8" hidden="false" customHeight="false" outlineLevel="0" collapsed="false">
      <c r="A87" s="68" t="n">
        <v>9</v>
      </c>
      <c r="B87" s="69" t="s">
        <v>143</v>
      </c>
      <c r="C87" s="61" t="n">
        <f aca="false">SUM(D87:F87)</f>
        <v>11</v>
      </c>
      <c r="D87" s="61"/>
      <c r="E87" s="61"/>
      <c r="F87" s="61" t="n">
        <f aca="false">SUM(G87+M87+O87)</f>
        <v>11</v>
      </c>
      <c r="G87" s="61" t="n">
        <f aca="false">SUM(I87+K87)</f>
        <v>11</v>
      </c>
      <c r="H87" s="62" t="n">
        <f aca="false">G87/F87*100</f>
        <v>100</v>
      </c>
      <c r="I87" s="61" t="n">
        <v>4</v>
      </c>
      <c r="J87" s="62" t="n">
        <f aca="false">I87/F87*100</f>
        <v>36.3636363636364</v>
      </c>
      <c r="K87" s="61" t="n">
        <v>7</v>
      </c>
      <c r="L87" s="62" t="n">
        <f aca="false">K87/F87*100</f>
        <v>63.6363636363636</v>
      </c>
      <c r="M87" s="61"/>
      <c r="N87" s="62"/>
      <c r="O87" s="61"/>
      <c r="P87" s="62"/>
      <c r="Q87" s="61"/>
      <c r="R87" s="61"/>
    </row>
    <row r="88" s="63" customFormat="true" ht="45.6" hidden="false" customHeight="false" outlineLevel="0" collapsed="false">
      <c r="A88" s="68" t="n">
        <v>10</v>
      </c>
      <c r="B88" s="71" t="s">
        <v>144</v>
      </c>
      <c r="C88" s="61" t="n">
        <f aca="false">SUM(D88:F88)</f>
        <v>17</v>
      </c>
      <c r="D88" s="61"/>
      <c r="E88" s="61" t="n">
        <v>1</v>
      </c>
      <c r="F88" s="61" t="n">
        <f aca="false">SUM(G88+M88+O88)</f>
        <v>16</v>
      </c>
      <c r="G88" s="61" t="n">
        <f aca="false">SUM(I88+K88)</f>
        <v>16</v>
      </c>
      <c r="H88" s="62" t="n">
        <f aca="false">G88/F88*100</f>
        <v>100</v>
      </c>
      <c r="I88" s="61" t="n">
        <v>6</v>
      </c>
      <c r="J88" s="62" t="n">
        <f aca="false">I88/F88*100</f>
        <v>37.5</v>
      </c>
      <c r="K88" s="61" t="n">
        <v>10</v>
      </c>
      <c r="L88" s="62" t="n">
        <f aca="false">K88/F88*100</f>
        <v>62.5</v>
      </c>
      <c r="M88" s="61"/>
      <c r="N88" s="62"/>
      <c r="O88" s="61"/>
      <c r="P88" s="62"/>
      <c r="Q88" s="61"/>
      <c r="R88" s="61"/>
    </row>
    <row r="89" s="63" customFormat="true" ht="22.8" hidden="false" customHeight="false" outlineLevel="0" collapsed="false">
      <c r="A89" s="68" t="n">
        <v>11</v>
      </c>
      <c r="B89" s="69" t="s">
        <v>145</v>
      </c>
      <c r="C89" s="61" t="n">
        <f aca="false">SUM(D89:F89)</f>
        <v>4</v>
      </c>
      <c r="D89" s="61"/>
      <c r="E89" s="61"/>
      <c r="F89" s="61" t="n">
        <f aca="false">SUM(G89+M89+O89)</f>
        <v>4</v>
      </c>
      <c r="G89" s="61" t="n">
        <f aca="false">SUM(I89+K89)</f>
        <v>4</v>
      </c>
      <c r="H89" s="62" t="n">
        <f aca="false">G89/F89*100</f>
        <v>100</v>
      </c>
      <c r="I89" s="61" t="n">
        <v>2</v>
      </c>
      <c r="J89" s="62" t="n">
        <f aca="false">I89/F89*100</f>
        <v>50</v>
      </c>
      <c r="K89" s="61" t="n">
        <v>2</v>
      </c>
      <c r="L89" s="62" t="n">
        <f aca="false">K89/F89*100</f>
        <v>50</v>
      </c>
      <c r="M89" s="61"/>
      <c r="N89" s="62"/>
      <c r="O89" s="61"/>
      <c r="P89" s="62"/>
      <c r="Q89" s="61"/>
      <c r="R89" s="61"/>
    </row>
    <row r="90" s="63" customFormat="true" ht="11.4" hidden="false" customHeight="false" outlineLevel="0" collapsed="false">
      <c r="A90" s="68" t="n">
        <v>12</v>
      </c>
      <c r="B90" s="69" t="s">
        <v>146</v>
      </c>
      <c r="C90" s="61" t="n">
        <f aca="false">SUM(D90:F90)</f>
        <v>11</v>
      </c>
      <c r="D90" s="61"/>
      <c r="E90" s="61"/>
      <c r="F90" s="61" t="n">
        <f aca="false">SUM(G90+M90+O90)</f>
        <v>11</v>
      </c>
      <c r="G90" s="61" t="n">
        <f aca="false">SUM(I90+K90)</f>
        <v>11</v>
      </c>
      <c r="H90" s="62" t="n">
        <f aca="false">G90/F90*100</f>
        <v>100</v>
      </c>
      <c r="I90" s="61" t="n">
        <v>3</v>
      </c>
      <c r="J90" s="62" t="n">
        <f aca="false">I90/F90*100</f>
        <v>27.2727272727273</v>
      </c>
      <c r="K90" s="61" t="n">
        <v>8</v>
      </c>
      <c r="L90" s="62" t="n">
        <f aca="false">K90/F90*100</f>
        <v>72.7272727272727</v>
      </c>
      <c r="M90" s="61"/>
      <c r="N90" s="62"/>
      <c r="O90" s="61"/>
      <c r="P90" s="62"/>
      <c r="Q90" s="61"/>
      <c r="R90" s="61"/>
    </row>
    <row r="91" s="63" customFormat="true" ht="34.2" hidden="false" customHeight="false" outlineLevel="0" collapsed="false">
      <c r="A91" s="68" t="n">
        <v>13</v>
      </c>
      <c r="B91" s="69" t="s">
        <v>147</v>
      </c>
      <c r="C91" s="61" t="n">
        <f aca="false">SUM(D91:F91)</f>
        <v>6</v>
      </c>
      <c r="D91" s="61"/>
      <c r="E91" s="61"/>
      <c r="F91" s="61" t="n">
        <f aca="false">SUM(G91+M91+O91)</f>
        <v>6</v>
      </c>
      <c r="G91" s="61" t="n">
        <f aca="false">SUM(I91+K91)</f>
        <v>6</v>
      </c>
      <c r="H91" s="62" t="n">
        <f aca="false">G91/F91*100</f>
        <v>100</v>
      </c>
      <c r="I91" s="61" t="n">
        <v>1</v>
      </c>
      <c r="J91" s="62" t="n">
        <f aca="false">I91/F91*100</f>
        <v>16.6666666666667</v>
      </c>
      <c r="K91" s="61" t="n">
        <v>5</v>
      </c>
      <c r="L91" s="62" t="n">
        <f aca="false">K91/F91*100</f>
        <v>83.3333333333333</v>
      </c>
      <c r="M91" s="61"/>
      <c r="N91" s="62"/>
      <c r="O91" s="61"/>
      <c r="P91" s="62"/>
      <c r="Q91" s="61" t="n">
        <v>2</v>
      </c>
      <c r="R91" s="61" t="n">
        <v>100</v>
      </c>
    </row>
    <row r="92" s="63" customFormat="true" ht="11.4" hidden="false" customHeight="false" outlineLevel="0" collapsed="false">
      <c r="A92" s="68" t="n">
        <v>14</v>
      </c>
      <c r="B92" s="69" t="s">
        <v>148</v>
      </c>
      <c r="C92" s="61" t="n">
        <f aca="false">SUM(D92:F92)</f>
        <v>5</v>
      </c>
      <c r="D92" s="61"/>
      <c r="E92" s="61" t="n">
        <v>1</v>
      </c>
      <c r="F92" s="61" t="n">
        <f aca="false">SUM(G92+M92+O92)</f>
        <v>4</v>
      </c>
      <c r="G92" s="61" t="n">
        <f aca="false">SUM(I92+K92)</f>
        <v>4</v>
      </c>
      <c r="H92" s="62" t="n">
        <f aca="false">G92/F92*100</f>
        <v>100</v>
      </c>
      <c r="I92" s="61" t="n">
        <v>2</v>
      </c>
      <c r="J92" s="62" t="n">
        <f aca="false">I92/F92*100</f>
        <v>50</v>
      </c>
      <c r="K92" s="61" t="n">
        <v>2</v>
      </c>
      <c r="L92" s="62" t="n">
        <f aca="false">K92/F92*100</f>
        <v>50</v>
      </c>
      <c r="M92" s="61"/>
      <c r="N92" s="62"/>
      <c r="O92" s="61"/>
      <c r="P92" s="62"/>
      <c r="Q92" s="61" t="n">
        <v>3</v>
      </c>
      <c r="R92" s="61" t="n">
        <v>100</v>
      </c>
    </row>
    <row r="93" s="63" customFormat="true" ht="39" hidden="false" customHeight="true" outlineLevel="0" collapsed="false">
      <c r="A93" s="68" t="n">
        <v>15</v>
      </c>
      <c r="B93" s="69" t="s">
        <v>149</v>
      </c>
      <c r="C93" s="61" t="n">
        <f aca="false">SUM(D93:F93)</f>
        <v>6</v>
      </c>
      <c r="D93" s="61"/>
      <c r="E93" s="61"/>
      <c r="F93" s="61" t="n">
        <f aca="false">SUM(G93+M93+O93)</f>
        <v>6</v>
      </c>
      <c r="G93" s="61" t="n">
        <f aca="false">SUM(I93+K93)</f>
        <v>6</v>
      </c>
      <c r="H93" s="62" t="n">
        <f aca="false">G93/F93*100</f>
        <v>100</v>
      </c>
      <c r="I93" s="61" t="n">
        <v>5</v>
      </c>
      <c r="J93" s="62" t="n">
        <f aca="false">I93/F93*100</f>
        <v>83.3333333333333</v>
      </c>
      <c r="K93" s="61" t="n">
        <v>1</v>
      </c>
      <c r="L93" s="62" t="n">
        <f aca="false">K93/F93*100</f>
        <v>16.6666666666667</v>
      </c>
      <c r="M93" s="61"/>
      <c r="N93" s="62"/>
      <c r="O93" s="61"/>
      <c r="P93" s="62"/>
      <c r="Q93" s="61" t="n">
        <v>2</v>
      </c>
      <c r="R93" s="61" t="n">
        <v>100</v>
      </c>
    </row>
    <row r="94" s="63" customFormat="true" ht="45.6" hidden="false" customHeight="false" outlineLevel="0" collapsed="false">
      <c r="A94" s="68" t="n">
        <v>16</v>
      </c>
      <c r="B94" s="70" t="s">
        <v>150</v>
      </c>
      <c r="C94" s="61" t="n">
        <f aca="false">SUM(D94:F94)</f>
        <v>34</v>
      </c>
      <c r="D94" s="61"/>
      <c r="E94" s="61" t="n">
        <v>1</v>
      </c>
      <c r="F94" s="61" t="n">
        <f aca="false">SUM(G94+M94+O94)</f>
        <v>33</v>
      </c>
      <c r="G94" s="61" t="n">
        <f aca="false">SUM(I94+K94)</f>
        <v>33</v>
      </c>
      <c r="H94" s="62" t="n">
        <f aca="false">G94/F94*100</f>
        <v>100</v>
      </c>
      <c r="I94" s="61" t="n">
        <v>14</v>
      </c>
      <c r="J94" s="62" t="n">
        <f aca="false">I94/F94*100</f>
        <v>42.4242424242424</v>
      </c>
      <c r="K94" s="61" t="n">
        <v>19</v>
      </c>
      <c r="L94" s="62" t="n">
        <f aca="false">K94/F94*100</f>
        <v>57.5757575757576</v>
      </c>
      <c r="M94" s="61"/>
      <c r="N94" s="62"/>
      <c r="O94" s="61"/>
      <c r="P94" s="62"/>
      <c r="Q94" s="61" t="n">
        <v>13</v>
      </c>
      <c r="R94" s="61" t="n">
        <v>100</v>
      </c>
    </row>
    <row r="95" s="63" customFormat="true" ht="22.8" hidden="false" customHeight="false" outlineLevel="0" collapsed="false">
      <c r="A95" s="68" t="n">
        <v>17</v>
      </c>
      <c r="B95" s="69" t="s">
        <v>151</v>
      </c>
      <c r="C95" s="61" t="n">
        <f aca="false">SUM(D95:F95)</f>
        <v>7</v>
      </c>
      <c r="D95" s="61"/>
      <c r="E95" s="61"/>
      <c r="F95" s="61" t="n">
        <f aca="false">SUM(G95+M95+O95)</f>
        <v>7</v>
      </c>
      <c r="G95" s="61" t="n">
        <f aca="false">SUM(I95+K95)</f>
        <v>7</v>
      </c>
      <c r="H95" s="62" t="n">
        <f aca="false">G95/F95*100</f>
        <v>100</v>
      </c>
      <c r="I95" s="61"/>
      <c r="J95" s="62"/>
      <c r="K95" s="61" t="n">
        <v>7</v>
      </c>
      <c r="L95" s="62" t="n">
        <f aca="false">K95/F95*100</f>
        <v>100</v>
      </c>
      <c r="M95" s="61"/>
      <c r="N95" s="62"/>
      <c r="O95" s="61"/>
      <c r="P95" s="62"/>
      <c r="Q95" s="61" t="n">
        <v>3</v>
      </c>
      <c r="R95" s="61" t="n">
        <v>100</v>
      </c>
    </row>
    <row r="96" s="63" customFormat="true" ht="22.8" hidden="false" customHeight="false" outlineLevel="0" collapsed="false">
      <c r="A96" s="68" t="n">
        <v>18</v>
      </c>
      <c r="B96" s="69" t="s">
        <v>152</v>
      </c>
      <c r="C96" s="61" t="n">
        <f aca="false">SUM(D96:F96)</f>
        <v>6</v>
      </c>
      <c r="D96" s="61"/>
      <c r="E96" s="61"/>
      <c r="F96" s="61" t="n">
        <f aca="false">SUM(G96+M96+O96)</f>
        <v>6</v>
      </c>
      <c r="G96" s="61" t="n">
        <f aca="false">SUM(I96+K96)</f>
        <v>6</v>
      </c>
      <c r="H96" s="62" t="n">
        <f aca="false">G96/F96*100</f>
        <v>100</v>
      </c>
      <c r="I96" s="61" t="n">
        <v>1</v>
      </c>
      <c r="J96" s="62" t="n">
        <f aca="false">I96/F96*100</f>
        <v>16.6666666666667</v>
      </c>
      <c r="K96" s="61" t="n">
        <v>5</v>
      </c>
      <c r="L96" s="62" t="n">
        <f aca="false">K96/F96*100</f>
        <v>83.3333333333333</v>
      </c>
      <c r="M96" s="61"/>
      <c r="N96" s="62"/>
      <c r="O96" s="61"/>
      <c r="P96" s="62"/>
      <c r="Q96" s="61"/>
      <c r="R96" s="61"/>
    </row>
    <row r="97" s="63" customFormat="true" ht="22.8" hidden="false" customHeight="false" outlineLevel="0" collapsed="false">
      <c r="A97" s="68" t="n">
        <v>19</v>
      </c>
      <c r="B97" s="69" t="s">
        <v>153</v>
      </c>
      <c r="C97" s="61" t="n">
        <f aca="false">SUM(D97:F97)</f>
        <v>4</v>
      </c>
      <c r="D97" s="61"/>
      <c r="E97" s="61"/>
      <c r="F97" s="61" t="n">
        <f aca="false">SUM(G97+M97+O97)</f>
        <v>4</v>
      </c>
      <c r="G97" s="61" t="n">
        <f aca="false">SUM(I97+K97)</f>
        <v>4</v>
      </c>
      <c r="H97" s="62" t="n">
        <f aca="false">G97/F97*100</f>
        <v>100</v>
      </c>
      <c r="I97" s="61" t="n">
        <v>3</v>
      </c>
      <c r="J97" s="62" t="n">
        <f aca="false">I97/F97*100</f>
        <v>75</v>
      </c>
      <c r="K97" s="61" t="n">
        <v>1</v>
      </c>
      <c r="L97" s="62" t="n">
        <f aca="false">K97/F97*100</f>
        <v>25</v>
      </c>
      <c r="M97" s="61"/>
      <c r="N97" s="62"/>
      <c r="O97" s="61"/>
      <c r="P97" s="62"/>
      <c r="Q97" s="61"/>
      <c r="R97" s="61"/>
    </row>
    <row r="98" customFormat="false" ht="22.8" hidden="false" customHeight="false" outlineLevel="0" collapsed="false">
      <c r="A98" s="68" t="n">
        <v>20</v>
      </c>
      <c r="B98" s="69" t="s">
        <v>154</v>
      </c>
      <c r="C98" s="61" t="n">
        <f aca="false">SUM(D98:F98)</f>
        <v>18</v>
      </c>
      <c r="D98" s="61"/>
      <c r="E98" s="61"/>
      <c r="F98" s="61" t="n">
        <f aca="false">SUM(G98+M98+O98)</f>
        <v>18</v>
      </c>
      <c r="G98" s="61" t="n">
        <f aca="false">SUM(I98+K98)</f>
        <v>15</v>
      </c>
      <c r="H98" s="62" t="n">
        <f aca="false">G98/F98*100</f>
        <v>83.3333333333333</v>
      </c>
      <c r="I98" s="61" t="n">
        <v>2</v>
      </c>
      <c r="J98" s="62" t="n">
        <f aca="false">I98/F98*100</f>
        <v>11.1111111111111</v>
      </c>
      <c r="K98" s="61" t="n">
        <v>13</v>
      </c>
      <c r="L98" s="62" t="n">
        <f aca="false">K98/F98*100</f>
        <v>72.2222222222222</v>
      </c>
      <c r="M98" s="61" t="n">
        <v>3</v>
      </c>
      <c r="N98" s="62" t="n">
        <f aca="false">M98/F98*100</f>
        <v>16.6666666666667</v>
      </c>
      <c r="O98" s="61"/>
      <c r="P98" s="62"/>
      <c r="Q98" s="61" t="n">
        <v>2</v>
      </c>
      <c r="R98" s="61" t="n">
        <v>100</v>
      </c>
    </row>
    <row r="99" customFormat="false" ht="45.6" hidden="false" customHeight="false" outlineLevel="0" collapsed="false">
      <c r="A99" s="68" t="n">
        <v>21</v>
      </c>
      <c r="B99" s="69" t="s">
        <v>155</v>
      </c>
      <c r="C99" s="61" t="n">
        <f aca="false">SUM(D99:F99)</f>
        <v>7</v>
      </c>
      <c r="D99" s="61"/>
      <c r="E99" s="61" t="n">
        <v>1</v>
      </c>
      <c r="F99" s="61" t="n">
        <f aca="false">SUM(G99+M99+O99)</f>
        <v>6</v>
      </c>
      <c r="G99" s="61" t="n">
        <f aca="false">SUM(I99+K99)</f>
        <v>6</v>
      </c>
      <c r="H99" s="62" t="n">
        <f aca="false">G99/F99*100</f>
        <v>100</v>
      </c>
      <c r="I99" s="61" t="n">
        <v>2</v>
      </c>
      <c r="J99" s="62" t="n">
        <f aca="false">I99/F99*100</f>
        <v>33.3333333333333</v>
      </c>
      <c r="K99" s="61" t="n">
        <v>4</v>
      </c>
      <c r="L99" s="62" t="n">
        <f aca="false">K99/F99*100</f>
        <v>66.6666666666667</v>
      </c>
      <c r="M99" s="61"/>
      <c r="N99" s="62"/>
      <c r="O99" s="61"/>
      <c r="P99" s="62"/>
      <c r="Q99" s="61" t="n">
        <v>2</v>
      </c>
      <c r="R99" s="61" t="n">
        <v>100</v>
      </c>
    </row>
    <row r="100" customFormat="false" ht="45.6" hidden="false" customHeight="false" outlineLevel="0" collapsed="false">
      <c r="A100" s="68" t="n">
        <v>22</v>
      </c>
      <c r="B100" s="69" t="s">
        <v>156</v>
      </c>
      <c r="C100" s="61" t="n">
        <f aca="false">SUM(D100:F100)</f>
        <v>5</v>
      </c>
      <c r="D100" s="61"/>
      <c r="E100" s="61"/>
      <c r="F100" s="61" t="n">
        <f aca="false">SUM(G100+M100+O100)</f>
        <v>5</v>
      </c>
      <c r="G100" s="61" t="n">
        <f aca="false">SUM(I100+K100)</f>
        <v>4</v>
      </c>
      <c r="H100" s="62" t="n">
        <f aca="false">G100/F100*100</f>
        <v>80</v>
      </c>
      <c r="I100" s="61" t="n">
        <v>3</v>
      </c>
      <c r="J100" s="62" t="n">
        <f aca="false">I100/F100*100</f>
        <v>60</v>
      </c>
      <c r="K100" s="61" t="n">
        <v>1</v>
      </c>
      <c r="L100" s="62" t="n">
        <f aca="false">K100/F100*100</f>
        <v>20</v>
      </c>
      <c r="M100" s="61" t="n">
        <v>1</v>
      </c>
      <c r="N100" s="62" t="n">
        <f aca="false">M100/F100*100</f>
        <v>20</v>
      </c>
      <c r="O100" s="61"/>
      <c r="P100" s="62"/>
      <c r="Q100" s="61" t="n">
        <v>2</v>
      </c>
      <c r="R100" s="61" t="n">
        <v>100</v>
      </c>
    </row>
    <row r="101" customFormat="false" ht="22.8" hidden="false" customHeight="false" outlineLevel="0" collapsed="false">
      <c r="A101" s="68" t="n">
        <v>23</v>
      </c>
      <c r="B101" s="69" t="s">
        <v>157</v>
      </c>
      <c r="C101" s="61" t="n">
        <f aca="false">SUM(D101:F101)</f>
        <v>13</v>
      </c>
      <c r="D101" s="61"/>
      <c r="E101" s="61"/>
      <c r="F101" s="61" t="n">
        <f aca="false">SUM(G101+M101+O101)</f>
        <v>13</v>
      </c>
      <c r="G101" s="61" t="n">
        <f aca="false">SUM(I101+K101)</f>
        <v>12</v>
      </c>
      <c r="H101" s="62" t="n">
        <f aca="false">G101/F101*100</f>
        <v>92.3076923076923</v>
      </c>
      <c r="I101" s="61" t="n">
        <v>1</v>
      </c>
      <c r="J101" s="62" t="n">
        <f aca="false">I101/F101*100</f>
        <v>7.69230769230769</v>
      </c>
      <c r="K101" s="61" t="n">
        <v>11</v>
      </c>
      <c r="L101" s="62" t="n">
        <f aca="false">K101/F101*100</f>
        <v>84.6153846153846</v>
      </c>
      <c r="M101" s="61" t="n">
        <v>1</v>
      </c>
      <c r="N101" s="62" t="n">
        <f aca="false">M101/F101*100</f>
        <v>7.69230769230769</v>
      </c>
      <c r="O101" s="61"/>
      <c r="P101" s="62"/>
      <c r="Q101" s="61"/>
      <c r="R101" s="61"/>
    </row>
    <row r="102" customFormat="false" ht="22.8" hidden="false" customHeight="false" outlineLevel="0" collapsed="false">
      <c r="A102" s="68" t="n">
        <v>24</v>
      </c>
      <c r="B102" s="69" t="s">
        <v>158</v>
      </c>
      <c r="C102" s="61" t="n">
        <f aca="false">SUM(D102:F102)</f>
        <v>6</v>
      </c>
      <c r="D102" s="61"/>
      <c r="E102" s="61"/>
      <c r="F102" s="61" t="n">
        <f aca="false">SUM(G102+M102+O102)</f>
        <v>6</v>
      </c>
      <c r="G102" s="61" t="n">
        <f aca="false">SUM(I102+K102)</f>
        <v>6</v>
      </c>
      <c r="H102" s="62" t="n">
        <f aca="false">G102/F102*100</f>
        <v>100</v>
      </c>
      <c r="I102" s="61"/>
      <c r="J102" s="62"/>
      <c r="K102" s="61" t="n">
        <v>6</v>
      </c>
      <c r="L102" s="62" t="n">
        <f aca="false">K102/F102*100</f>
        <v>100</v>
      </c>
      <c r="M102" s="61"/>
      <c r="N102" s="62"/>
      <c r="O102" s="61"/>
      <c r="P102" s="62"/>
      <c r="Q102" s="61"/>
      <c r="R102" s="61"/>
    </row>
    <row r="103" customFormat="false" ht="22.8" hidden="false" customHeight="false" outlineLevel="0" collapsed="false">
      <c r="A103" s="68" t="n">
        <v>25</v>
      </c>
      <c r="B103" s="69" t="s">
        <v>159</v>
      </c>
      <c r="C103" s="61" t="n">
        <f aca="false">SUM(D103:F103)</f>
        <v>8</v>
      </c>
      <c r="D103" s="61"/>
      <c r="E103" s="61"/>
      <c r="F103" s="61" t="n">
        <f aca="false">SUM(G103+M103+O103)</f>
        <v>8</v>
      </c>
      <c r="G103" s="61" t="n">
        <f aca="false">SUM(I103+K103)</f>
        <v>8</v>
      </c>
      <c r="H103" s="62" t="n">
        <f aca="false">G103/F103*100</f>
        <v>100</v>
      </c>
      <c r="I103" s="61" t="n">
        <v>5</v>
      </c>
      <c r="J103" s="62" t="n">
        <f aca="false">I103/F103*100</f>
        <v>62.5</v>
      </c>
      <c r="K103" s="61" t="n">
        <v>3</v>
      </c>
      <c r="L103" s="62" t="n">
        <f aca="false">K103/F103*100</f>
        <v>37.5</v>
      </c>
      <c r="M103" s="61"/>
      <c r="N103" s="62"/>
      <c r="O103" s="61"/>
      <c r="P103" s="62"/>
      <c r="Q103" s="61"/>
      <c r="R103" s="61"/>
    </row>
    <row r="104" customFormat="false" ht="11.4" hidden="false" customHeight="false" outlineLevel="0" collapsed="false">
      <c r="A104" s="68" t="n">
        <v>26</v>
      </c>
      <c r="B104" s="69" t="s">
        <v>160</v>
      </c>
      <c r="C104" s="61" t="n">
        <f aca="false">SUM(D104:F104)</f>
        <v>10</v>
      </c>
      <c r="D104" s="61"/>
      <c r="E104" s="61"/>
      <c r="F104" s="61" t="n">
        <f aca="false">SUM(G104+M104+O104)</f>
        <v>10</v>
      </c>
      <c r="G104" s="61" t="n">
        <f aca="false">SUM(I104+K104)</f>
        <v>10</v>
      </c>
      <c r="H104" s="62" t="n">
        <f aca="false">G104/F104*100</f>
        <v>100</v>
      </c>
      <c r="I104" s="61" t="n">
        <v>3</v>
      </c>
      <c r="J104" s="62" t="n">
        <f aca="false">I104/F104*100</f>
        <v>30</v>
      </c>
      <c r="K104" s="61" t="n">
        <v>7</v>
      </c>
      <c r="L104" s="62" t="n">
        <f aca="false">K104/F104*100</f>
        <v>70</v>
      </c>
      <c r="M104" s="61"/>
      <c r="N104" s="62"/>
      <c r="O104" s="61"/>
      <c r="P104" s="62"/>
      <c r="Q104" s="61" t="n">
        <v>3</v>
      </c>
      <c r="R104" s="61" t="n">
        <v>100</v>
      </c>
    </row>
    <row r="105" customFormat="false" ht="11.4" hidden="false" customHeight="false" outlineLevel="0" collapsed="false">
      <c r="A105" s="68" t="n">
        <v>27</v>
      </c>
      <c r="B105" s="69" t="s">
        <v>161</v>
      </c>
      <c r="C105" s="61" t="n">
        <f aca="false">SUM(D105:F105)</f>
        <v>17</v>
      </c>
      <c r="D105" s="61" t="n">
        <v>1</v>
      </c>
      <c r="E105" s="61"/>
      <c r="F105" s="61" t="n">
        <f aca="false">SUM(G105+M105+O105)</f>
        <v>16</v>
      </c>
      <c r="G105" s="61" t="n">
        <f aca="false">SUM(I105+K105)</f>
        <v>16</v>
      </c>
      <c r="H105" s="62" t="n">
        <f aca="false">G105/F105*100</f>
        <v>100</v>
      </c>
      <c r="I105" s="61" t="n">
        <v>11</v>
      </c>
      <c r="J105" s="62" t="n">
        <f aca="false">I105/F105*100</f>
        <v>68.75</v>
      </c>
      <c r="K105" s="61" t="n">
        <v>5</v>
      </c>
      <c r="L105" s="62" t="n">
        <f aca="false">K105/F105*100</f>
        <v>31.25</v>
      </c>
      <c r="M105" s="61"/>
      <c r="N105" s="62"/>
      <c r="O105" s="61"/>
      <c r="P105" s="62"/>
      <c r="Q105" s="61"/>
      <c r="R105" s="61"/>
    </row>
    <row r="106" customFormat="false" ht="11.4" hidden="false" customHeight="false" outlineLevel="0" collapsed="false">
      <c r="A106" s="68" t="n">
        <v>28</v>
      </c>
      <c r="B106" s="69" t="s">
        <v>162</v>
      </c>
      <c r="C106" s="61" t="n">
        <f aca="false">SUM(D106:F106)</f>
        <v>7</v>
      </c>
      <c r="D106" s="61"/>
      <c r="E106" s="61"/>
      <c r="F106" s="61" t="n">
        <f aca="false">SUM(G106+M106+O106)</f>
        <v>7</v>
      </c>
      <c r="G106" s="61" t="n">
        <f aca="false">SUM(I106+K106)</f>
        <v>6</v>
      </c>
      <c r="H106" s="62" t="n">
        <f aca="false">G106/F106*100</f>
        <v>85.7142857142857</v>
      </c>
      <c r="I106" s="61" t="n">
        <v>2</v>
      </c>
      <c r="J106" s="62" t="n">
        <f aca="false">I106/F106*100</f>
        <v>28.5714285714286</v>
      </c>
      <c r="K106" s="61" t="n">
        <v>4</v>
      </c>
      <c r="L106" s="62" t="n">
        <f aca="false">K106/F106*100</f>
        <v>57.1428571428571</v>
      </c>
      <c r="M106" s="61" t="n">
        <v>1</v>
      </c>
      <c r="N106" s="62" t="n">
        <f aca="false">M106/F106*100</f>
        <v>14.2857142857143</v>
      </c>
      <c r="O106" s="61"/>
      <c r="P106" s="62"/>
      <c r="Q106" s="61" t="n">
        <v>2</v>
      </c>
      <c r="R106" s="61" t="n">
        <v>100</v>
      </c>
    </row>
    <row r="107" customFormat="false" ht="11.4" hidden="false" customHeight="false" outlineLevel="0" collapsed="false">
      <c r="A107" s="68" t="n">
        <v>29</v>
      </c>
      <c r="B107" s="69" t="s">
        <v>163</v>
      </c>
      <c r="C107" s="61" t="n">
        <f aca="false">SUM(D107:F107)</f>
        <v>2</v>
      </c>
      <c r="D107" s="61"/>
      <c r="E107" s="61"/>
      <c r="F107" s="61" t="n">
        <f aca="false">SUM(G107+M107+O107)</f>
        <v>2</v>
      </c>
      <c r="G107" s="61" t="n">
        <f aca="false">SUM(I107+K107)</f>
        <v>2</v>
      </c>
      <c r="H107" s="62" t="n">
        <f aca="false">G107/F107*100</f>
        <v>100</v>
      </c>
      <c r="I107" s="61"/>
      <c r="J107" s="62"/>
      <c r="K107" s="61" t="n">
        <v>2</v>
      </c>
      <c r="L107" s="62" t="n">
        <f aca="false">K107/F107*100</f>
        <v>100</v>
      </c>
      <c r="M107" s="61"/>
      <c r="N107" s="62"/>
      <c r="O107" s="61"/>
      <c r="P107" s="62"/>
      <c r="Q107" s="61" t="n">
        <v>2</v>
      </c>
      <c r="R107" s="61" t="n">
        <v>100</v>
      </c>
    </row>
    <row r="108" customFormat="false" ht="11.4" hidden="false" customHeight="false" outlineLevel="0" collapsed="false">
      <c r="A108" s="68" t="n">
        <v>30</v>
      </c>
      <c r="B108" s="69" t="s">
        <v>164</v>
      </c>
      <c r="C108" s="61" t="n">
        <f aca="false">SUM(D108:F108)</f>
        <v>6</v>
      </c>
      <c r="D108" s="61"/>
      <c r="E108" s="61"/>
      <c r="F108" s="61" t="n">
        <f aca="false">SUM(G108+M108+O108)</f>
        <v>6</v>
      </c>
      <c r="G108" s="61" t="n">
        <f aca="false">SUM(I108+K108)</f>
        <v>6</v>
      </c>
      <c r="H108" s="62" t="n">
        <f aca="false">G108/F108*100</f>
        <v>100</v>
      </c>
      <c r="I108" s="61" t="n">
        <v>2</v>
      </c>
      <c r="J108" s="62" t="n">
        <f aca="false">I108/F108*100</f>
        <v>33.3333333333333</v>
      </c>
      <c r="K108" s="61" t="n">
        <v>4</v>
      </c>
      <c r="L108" s="62" t="n">
        <f aca="false">K108/F108*100</f>
        <v>66.6666666666667</v>
      </c>
      <c r="M108" s="61"/>
      <c r="N108" s="62"/>
      <c r="O108" s="61"/>
      <c r="P108" s="62"/>
      <c r="Q108" s="61" t="n">
        <v>4</v>
      </c>
      <c r="R108" s="61" t="n">
        <v>100</v>
      </c>
    </row>
    <row r="109" customFormat="false" ht="11.4" hidden="false" customHeight="false" outlineLevel="0" collapsed="false">
      <c r="A109" s="68" t="n">
        <v>31</v>
      </c>
      <c r="B109" s="69" t="s">
        <v>165</v>
      </c>
      <c r="C109" s="61" t="n">
        <f aca="false">SUM(D109:F109)</f>
        <v>12</v>
      </c>
      <c r="D109" s="61"/>
      <c r="E109" s="61" t="n">
        <v>1</v>
      </c>
      <c r="F109" s="61" t="n">
        <f aca="false">SUM(G109+M109+O109)</f>
        <v>11</v>
      </c>
      <c r="G109" s="61" t="n">
        <f aca="false">SUM(I109+K109)</f>
        <v>10</v>
      </c>
      <c r="H109" s="62" t="n">
        <f aca="false">G109/F109*100</f>
        <v>90.9090909090909</v>
      </c>
      <c r="I109" s="61" t="n">
        <v>2</v>
      </c>
      <c r="J109" s="62" t="n">
        <f aca="false">I109/F109*100</f>
        <v>18.1818181818182</v>
      </c>
      <c r="K109" s="61" t="n">
        <v>8</v>
      </c>
      <c r="L109" s="62" t="n">
        <f aca="false">K109/F109*100</f>
        <v>72.7272727272727</v>
      </c>
      <c r="M109" s="61" t="n">
        <v>1</v>
      </c>
      <c r="N109" s="62" t="n">
        <f aca="false">M109/F109*100</f>
        <v>9.09090909090909</v>
      </c>
      <c r="O109" s="61"/>
      <c r="P109" s="62"/>
      <c r="Q109" s="61" t="n">
        <v>2</v>
      </c>
      <c r="R109" s="61" t="n">
        <v>100</v>
      </c>
    </row>
    <row r="110" customFormat="false" ht="11.4" hidden="false" customHeight="false" outlineLevel="0" collapsed="false">
      <c r="A110" s="68" t="n">
        <v>32</v>
      </c>
      <c r="B110" s="69" t="s">
        <v>166</v>
      </c>
      <c r="C110" s="61" t="n">
        <f aca="false">SUM(D110:F110)</f>
        <v>4</v>
      </c>
      <c r="D110" s="61"/>
      <c r="E110" s="61"/>
      <c r="F110" s="61" t="n">
        <f aca="false">SUM(G110+M110+O110)</f>
        <v>4</v>
      </c>
      <c r="G110" s="61" t="n">
        <f aca="false">SUM(I110+K110)</f>
        <v>4</v>
      </c>
      <c r="H110" s="62" t="n">
        <f aca="false">G110/F110*100</f>
        <v>100</v>
      </c>
      <c r="I110" s="61" t="n">
        <v>2</v>
      </c>
      <c r="J110" s="62" t="n">
        <f aca="false">I110/F110*100</f>
        <v>50</v>
      </c>
      <c r="K110" s="61" t="n">
        <v>2</v>
      </c>
      <c r="L110" s="62" t="n">
        <f aca="false">K110/F110*100</f>
        <v>50</v>
      </c>
      <c r="M110" s="61"/>
      <c r="N110" s="62"/>
      <c r="O110" s="61"/>
      <c r="P110" s="62"/>
      <c r="Q110" s="61" t="n">
        <v>1</v>
      </c>
      <c r="R110" s="61" t="n">
        <v>100</v>
      </c>
    </row>
    <row r="111" customFormat="false" ht="11.4" hidden="false" customHeight="false" outlineLevel="0" collapsed="false">
      <c r="A111" s="68" t="n">
        <v>33</v>
      </c>
      <c r="B111" s="69" t="s">
        <v>167</v>
      </c>
      <c r="C111" s="61" t="n">
        <f aca="false">SUM(D111:F111)</f>
        <v>9</v>
      </c>
      <c r="D111" s="61"/>
      <c r="E111" s="61"/>
      <c r="F111" s="61" t="n">
        <f aca="false">SUM(G111+M111+O111)</f>
        <v>9</v>
      </c>
      <c r="G111" s="61" t="n">
        <f aca="false">SUM(I111+K111)</f>
        <v>9</v>
      </c>
      <c r="H111" s="62" t="n">
        <f aca="false">G111/F111*100</f>
        <v>100</v>
      </c>
      <c r="I111" s="61" t="n">
        <v>2</v>
      </c>
      <c r="J111" s="62" t="n">
        <f aca="false">I111/F111*100</f>
        <v>22.2222222222222</v>
      </c>
      <c r="K111" s="61" t="n">
        <v>7</v>
      </c>
      <c r="L111" s="62" t="n">
        <f aca="false">K111/F111*100</f>
        <v>77.7777777777778</v>
      </c>
      <c r="M111" s="61"/>
      <c r="N111" s="62"/>
      <c r="O111" s="61"/>
      <c r="P111" s="62"/>
      <c r="Q111" s="61" t="n">
        <v>1</v>
      </c>
      <c r="R111" s="61" t="n">
        <v>100</v>
      </c>
    </row>
    <row r="112" customFormat="false" ht="11.4" hidden="false" customHeight="false" outlineLevel="0" collapsed="false">
      <c r="A112" s="68" t="n">
        <v>34</v>
      </c>
      <c r="B112" s="69" t="s">
        <v>168</v>
      </c>
      <c r="C112" s="61" t="n">
        <f aca="false">SUM(D112:F112)</f>
        <v>4</v>
      </c>
      <c r="D112" s="61"/>
      <c r="E112" s="61"/>
      <c r="F112" s="61" t="n">
        <f aca="false">SUM(G112+M112+O112)</f>
        <v>4</v>
      </c>
      <c r="G112" s="61" t="n">
        <f aca="false">SUM(I112+K112)</f>
        <v>4</v>
      </c>
      <c r="H112" s="62" t="n">
        <f aca="false">G112/F112*100</f>
        <v>100</v>
      </c>
      <c r="I112" s="61" t="n">
        <v>2</v>
      </c>
      <c r="J112" s="62" t="n">
        <f aca="false">I112/F112*100</f>
        <v>50</v>
      </c>
      <c r="K112" s="61" t="n">
        <v>2</v>
      </c>
      <c r="L112" s="62" t="n">
        <f aca="false">K112/F112*100</f>
        <v>50</v>
      </c>
      <c r="M112" s="61"/>
      <c r="N112" s="62"/>
      <c r="O112" s="61"/>
      <c r="P112" s="62"/>
      <c r="Q112" s="61" t="n">
        <v>12</v>
      </c>
      <c r="R112" s="61" t="n">
        <v>100</v>
      </c>
    </row>
    <row r="113" customFormat="false" ht="11.4" hidden="false" customHeight="false" outlineLevel="0" collapsed="false">
      <c r="A113" s="68" t="n">
        <v>35</v>
      </c>
      <c r="B113" s="69" t="s">
        <v>169</v>
      </c>
      <c r="C113" s="61" t="n">
        <f aca="false">SUM(D113:F113)</f>
        <v>6</v>
      </c>
      <c r="D113" s="61"/>
      <c r="E113" s="61"/>
      <c r="F113" s="61" t="n">
        <f aca="false">SUM(G113+M113+O113)</f>
        <v>6</v>
      </c>
      <c r="G113" s="61" t="n">
        <f aca="false">SUM(I113+K113)</f>
        <v>5</v>
      </c>
      <c r="H113" s="62" t="n">
        <f aca="false">G113/F113*100</f>
        <v>83.3333333333333</v>
      </c>
      <c r="I113" s="61" t="n">
        <v>4</v>
      </c>
      <c r="J113" s="62" t="n">
        <f aca="false">I113/F113*100</f>
        <v>66.6666666666667</v>
      </c>
      <c r="K113" s="61" t="n">
        <v>1</v>
      </c>
      <c r="L113" s="62" t="n">
        <f aca="false">K113/F113*100</f>
        <v>16.6666666666667</v>
      </c>
      <c r="M113" s="61" t="n">
        <v>1</v>
      </c>
      <c r="N113" s="62" t="n">
        <f aca="false">M113/F113*100</f>
        <v>16.6666666666667</v>
      </c>
      <c r="O113" s="61"/>
      <c r="P113" s="62"/>
      <c r="Q113" s="61"/>
      <c r="R113" s="61"/>
    </row>
    <row r="114" customFormat="false" ht="11.4" hidden="false" customHeight="false" outlineLevel="0" collapsed="false">
      <c r="A114" s="68" t="n">
        <v>36</v>
      </c>
      <c r="B114" s="69" t="s">
        <v>170</v>
      </c>
      <c r="C114" s="61" t="n">
        <f aca="false">SUM(D114:F114)</f>
        <v>1</v>
      </c>
      <c r="D114" s="61"/>
      <c r="E114" s="61"/>
      <c r="F114" s="61" t="n">
        <f aca="false">SUM(G114+M114+O114)</f>
        <v>1</v>
      </c>
      <c r="G114" s="61" t="n">
        <f aca="false">SUM(I114+K114)</f>
        <v>1</v>
      </c>
      <c r="H114" s="62" t="n">
        <f aca="false">G114/F114*100</f>
        <v>100</v>
      </c>
      <c r="I114" s="61"/>
      <c r="J114" s="62"/>
      <c r="K114" s="61" t="n">
        <v>1</v>
      </c>
      <c r="L114" s="62" t="n">
        <f aca="false">K114/F114*100</f>
        <v>100</v>
      </c>
      <c r="M114" s="61"/>
      <c r="N114" s="62"/>
      <c r="O114" s="61"/>
      <c r="P114" s="62"/>
      <c r="Q114" s="61"/>
      <c r="R114" s="61"/>
    </row>
    <row r="115" customFormat="false" ht="22.8" hidden="false" customHeight="false" outlineLevel="0" collapsed="false">
      <c r="A115" s="68" t="n">
        <v>37</v>
      </c>
      <c r="B115" s="69" t="s">
        <v>171</v>
      </c>
      <c r="C115" s="61" t="n">
        <f aca="false">SUM(D115:F115)</f>
        <v>5</v>
      </c>
      <c r="D115" s="61"/>
      <c r="E115" s="61" t="n">
        <v>1</v>
      </c>
      <c r="F115" s="61" t="n">
        <f aca="false">SUM(G115+M115+O115)</f>
        <v>4</v>
      </c>
      <c r="G115" s="61" t="n">
        <f aca="false">SUM(I115+K115)</f>
        <v>4</v>
      </c>
      <c r="H115" s="62" t="n">
        <f aca="false">G115/F115*100</f>
        <v>100</v>
      </c>
      <c r="I115" s="61" t="n">
        <v>1</v>
      </c>
      <c r="J115" s="62" t="n">
        <f aca="false">I115/F115*100</f>
        <v>25</v>
      </c>
      <c r="K115" s="61" t="n">
        <v>3</v>
      </c>
      <c r="L115" s="62" t="n">
        <f aca="false">K115/F115*100</f>
        <v>75</v>
      </c>
      <c r="M115" s="61"/>
      <c r="N115" s="62"/>
      <c r="O115" s="61"/>
      <c r="P115" s="62"/>
      <c r="Q115" s="61" t="n">
        <v>5</v>
      </c>
      <c r="R115" s="61" t="n">
        <v>100</v>
      </c>
    </row>
    <row r="116" customFormat="false" ht="11.4" hidden="false" customHeight="false" outlineLevel="0" collapsed="false">
      <c r="A116" s="68" t="n">
        <v>38</v>
      </c>
      <c r="B116" s="69" t="s">
        <v>172</v>
      </c>
      <c r="C116" s="61" t="n">
        <f aca="false">SUM(D116:F116)</f>
        <v>8</v>
      </c>
      <c r="D116" s="61"/>
      <c r="E116" s="61" t="n">
        <v>1</v>
      </c>
      <c r="F116" s="61" t="n">
        <f aca="false">SUM(G116+M116+O116)</f>
        <v>7</v>
      </c>
      <c r="G116" s="61" t="n">
        <f aca="false">SUM(I116+K116)</f>
        <v>7</v>
      </c>
      <c r="H116" s="62" t="n">
        <f aca="false">G116/F116*100</f>
        <v>100</v>
      </c>
      <c r="I116" s="61" t="n">
        <v>3</v>
      </c>
      <c r="J116" s="62" t="n">
        <f aca="false">I116/F116*100</f>
        <v>42.8571428571429</v>
      </c>
      <c r="K116" s="61" t="n">
        <v>4</v>
      </c>
      <c r="L116" s="62" t="n">
        <f aca="false">K116/F116*100</f>
        <v>57.1428571428571</v>
      </c>
      <c r="M116" s="61"/>
      <c r="N116" s="62"/>
      <c r="O116" s="61"/>
      <c r="P116" s="62"/>
      <c r="Q116" s="61" t="n">
        <v>1</v>
      </c>
      <c r="R116" s="61" t="n">
        <v>100</v>
      </c>
    </row>
    <row r="117" customFormat="false" ht="11.4" hidden="false" customHeight="false" outlineLevel="0" collapsed="false">
      <c r="A117" s="68" t="n">
        <v>39</v>
      </c>
      <c r="B117" s="69" t="s">
        <v>173</v>
      </c>
      <c r="C117" s="61" t="n">
        <f aca="false">SUM(D117:F117)</f>
        <v>9</v>
      </c>
      <c r="D117" s="61"/>
      <c r="E117" s="61"/>
      <c r="F117" s="61" t="n">
        <f aca="false">SUM(G117+M117+O117)</f>
        <v>9</v>
      </c>
      <c r="G117" s="61" t="n">
        <f aca="false">SUM(I117+K117)</f>
        <v>8</v>
      </c>
      <c r="H117" s="62" t="n">
        <f aca="false">G117/F117*100</f>
        <v>88.8888888888889</v>
      </c>
      <c r="I117" s="61"/>
      <c r="J117" s="62"/>
      <c r="K117" s="61" t="n">
        <v>8</v>
      </c>
      <c r="L117" s="62" t="n">
        <f aca="false">K117/F117*100</f>
        <v>88.8888888888889</v>
      </c>
      <c r="M117" s="61"/>
      <c r="N117" s="62"/>
      <c r="O117" s="61" t="n">
        <v>1</v>
      </c>
      <c r="P117" s="62" t="n">
        <f aca="false">O117/F117*100</f>
        <v>11.1111111111111</v>
      </c>
      <c r="Q117" s="61" t="n">
        <v>4</v>
      </c>
      <c r="R117" s="61" t="n">
        <v>100</v>
      </c>
    </row>
    <row r="118" customFormat="false" ht="22.8" hidden="false" customHeight="false" outlineLevel="0" collapsed="false">
      <c r="A118" s="68" t="n">
        <v>40</v>
      </c>
      <c r="B118" s="69" t="s">
        <v>174</v>
      </c>
      <c r="C118" s="61" t="n">
        <f aca="false">SUM(D118:F118)</f>
        <v>6</v>
      </c>
      <c r="D118" s="61"/>
      <c r="E118" s="61"/>
      <c r="F118" s="61" t="n">
        <f aca="false">SUM(G118+M118+O118)</f>
        <v>6</v>
      </c>
      <c r="G118" s="61" t="n">
        <f aca="false">SUM(I118+K118)</f>
        <v>6</v>
      </c>
      <c r="H118" s="62" t="n">
        <f aca="false">G118/F118*100</f>
        <v>100</v>
      </c>
      <c r="I118" s="61" t="n">
        <v>2</v>
      </c>
      <c r="J118" s="62" t="n">
        <f aca="false">I118/F118*100</f>
        <v>33.3333333333333</v>
      </c>
      <c r="K118" s="61" t="n">
        <v>4</v>
      </c>
      <c r="L118" s="62" t="n">
        <f aca="false">K118/F118*100</f>
        <v>66.6666666666667</v>
      </c>
      <c r="M118" s="61"/>
      <c r="N118" s="62"/>
      <c r="O118" s="61"/>
      <c r="P118" s="62"/>
      <c r="Q118" s="61"/>
      <c r="R118" s="61"/>
    </row>
    <row r="119" customFormat="false" ht="45.6" hidden="false" customHeight="false" outlineLevel="0" collapsed="false">
      <c r="A119" s="68" t="n">
        <v>41</v>
      </c>
      <c r="B119" s="69" t="s">
        <v>175</v>
      </c>
      <c r="C119" s="61" t="n">
        <f aca="false">SUM(D119:F119)</f>
        <v>11</v>
      </c>
      <c r="D119" s="61"/>
      <c r="E119" s="61" t="n">
        <v>2</v>
      </c>
      <c r="F119" s="61" t="n">
        <f aca="false">SUM(G119+M119+O119)</f>
        <v>9</v>
      </c>
      <c r="G119" s="61" t="n">
        <f aca="false">SUM(I119+K119)</f>
        <v>9</v>
      </c>
      <c r="H119" s="62" t="n">
        <f aca="false">G119/F119*100</f>
        <v>100</v>
      </c>
      <c r="I119" s="61" t="n">
        <v>2</v>
      </c>
      <c r="J119" s="62" t="n">
        <f aca="false">I119/F119*100</f>
        <v>22.2222222222222</v>
      </c>
      <c r="K119" s="61" t="n">
        <v>7</v>
      </c>
      <c r="L119" s="62" t="n">
        <f aca="false">K119/F119*100</f>
        <v>77.7777777777778</v>
      </c>
      <c r="M119" s="61"/>
      <c r="N119" s="62"/>
      <c r="O119" s="61"/>
      <c r="P119" s="62"/>
      <c r="Q119" s="61"/>
      <c r="R119" s="61"/>
    </row>
    <row r="120" customFormat="false" ht="45.6" hidden="false" customHeight="false" outlineLevel="0" collapsed="false">
      <c r="A120" s="68" t="n">
        <v>42</v>
      </c>
      <c r="B120" s="69" t="s">
        <v>176</v>
      </c>
      <c r="C120" s="61" t="n">
        <f aca="false">SUM(D120:F120)</f>
        <v>3</v>
      </c>
      <c r="D120" s="61"/>
      <c r="E120" s="61"/>
      <c r="F120" s="61" t="n">
        <f aca="false">SUM(G120+M120+O120)</f>
        <v>3</v>
      </c>
      <c r="G120" s="61" t="n">
        <f aca="false">SUM(I120+K120)</f>
        <v>3</v>
      </c>
      <c r="H120" s="62" t="n">
        <f aca="false">G120/F120*100</f>
        <v>100</v>
      </c>
      <c r="I120" s="61" t="n">
        <v>1</v>
      </c>
      <c r="J120" s="62" t="n">
        <f aca="false">I120/F120*100</f>
        <v>33.3333333333333</v>
      </c>
      <c r="K120" s="61" t="n">
        <v>2</v>
      </c>
      <c r="L120" s="62" t="n">
        <f aca="false">K120/F120*100</f>
        <v>66.6666666666667</v>
      </c>
      <c r="M120" s="61"/>
      <c r="N120" s="62"/>
      <c r="O120" s="61"/>
      <c r="P120" s="62"/>
      <c r="Q120" s="61" t="n">
        <v>1</v>
      </c>
      <c r="R120" s="61" t="n">
        <v>100</v>
      </c>
    </row>
    <row r="121" customFormat="false" ht="57" hidden="false" customHeight="false" outlineLevel="0" collapsed="false">
      <c r="A121" s="68" t="n">
        <v>43</v>
      </c>
      <c r="B121" s="69" t="s">
        <v>177</v>
      </c>
      <c r="C121" s="61" t="n">
        <f aca="false">SUM(D121:F121)</f>
        <v>4</v>
      </c>
      <c r="D121" s="61"/>
      <c r="E121" s="61"/>
      <c r="F121" s="61" t="n">
        <f aca="false">SUM(G121+M121+O121)</f>
        <v>4</v>
      </c>
      <c r="G121" s="61" t="n">
        <f aca="false">SUM(I121+K121)</f>
        <v>4</v>
      </c>
      <c r="H121" s="62" t="n">
        <f aca="false">G121/F121*100</f>
        <v>100</v>
      </c>
      <c r="I121" s="61"/>
      <c r="J121" s="62"/>
      <c r="K121" s="61" t="n">
        <v>4</v>
      </c>
      <c r="L121" s="62" t="n">
        <f aca="false">K121/F121*100</f>
        <v>100</v>
      </c>
      <c r="M121" s="61"/>
      <c r="N121" s="62"/>
      <c r="O121" s="61"/>
      <c r="P121" s="62"/>
      <c r="Q121" s="61"/>
      <c r="R121" s="61"/>
    </row>
    <row r="122" customFormat="false" ht="13.8" hidden="false" customHeight="true" outlineLevel="0" collapsed="false">
      <c r="A122" s="64" t="s">
        <v>178</v>
      </c>
      <c r="B122" s="64"/>
      <c r="C122" s="65" t="n">
        <f aca="false">SUM(D122:F122)</f>
        <v>362</v>
      </c>
      <c r="D122" s="65" t="n">
        <f aca="false">SUM(D79:D121)</f>
        <v>1</v>
      </c>
      <c r="E122" s="65" t="n">
        <f aca="false">SUM(E79:E121)</f>
        <v>9</v>
      </c>
      <c r="F122" s="65" t="n">
        <f aca="false">SUM(G122+M122+O122)</f>
        <v>352</v>
      </c>
      <c r="G122" s="65" t="n">
        <f aca="false">SUM(I122+K122)</f>
        <v>339</v>
      </c>
      <c r="H122" s="66" t="n">
        <f aca="false">G122/F122*100</f>
        <v>96.3068181818182</v>
      </c>
      <c r="I122" s="65" t="n">
        <f aca="false">SUM(I79:I121)</f>
        <v>109</v>
      </c>
      <c r="J122" s="66" t="n">
        <f aca="false">I122/F122*100</f>
        <v>30.9659090909091</v>
      </c>
      <c r="K122" s="65" t="n">
        <f aca="false">SUM(K79:K121)</f>
        <v>230</v>
      </c>
      <c r="L122" s="66" t="n">
        <f aca="false">K122/F122*100</f>
        <v>65.3409090909091</v>
      </c>
      <c r="M122" s="65" t="n">
        <f aca="false">SUM(M79:M121)</f>
        <v>12</v>
      </c>
      <c r="N122" s="66" t="n">
        <f aca="false">M122/F122*100</f>
        <v>3.40909090909091</v>
      </c>
      <c r="O122" s="65" t="n">
        <f aca="false">SUM(O79:O121)</f>
        <v>1</v>
      </c>
      <c r="P122" s="66" t="n">
        <f aca="false">O122/F122*100</f>
        <v>0.284090909090909</v>
      </c>
      <c r="Q122" s="65" t="n">
        <f aca="false">SUM(Q79:Q121)</f>
        <v>80</v>
      </c>
      <c r="R122" s="65" t="n">
        <v>100</v>
      </c>
    </row>
    <row r="123" customFormat="false" ht="34.2" hidden="false" customHeight="false" outlineLevel="0" collapsed="false">
      <c r="A123" s="72" t="n">
        <v>1</v>
      </c>
      <c r="B123" s="67" t="s">
        <v>179</v>
      </c>
      <c r="C123" s="61" t="n">
        <f aca="false">SUM(D123:F123)</f>
        <v>17</v>
      </c>
      <c r="D123" s="61"/>
      <c r="E123" s="61"/>
      <c r="F123" s="61" t="n">
        <f aca="false">SUM(G123+M123+O123)</f>
        <v>17</v>
      </c>
      <c r="G123" s="61" t="n">
        <f aca="false">SUM(I123+K123)</f>
        <v>17</v>
      </c>
      <c r="H123" s="62" t="n">
        <f aca="false">G123/F123*100</f>
        <v>100</v>
      </c>
      <c r="I123" s="61" t="n">
        <v>11</v>
      </c>
      <c r="J123" s="62" t="n">
        <f aca="false">I123/F123*100</f>
        <v>64.7058823529412</v>
      </c>
      <c r="K123" s="61" t="n">
        <v>6</v>
      </c>
      <c r="L123" s="62" t="n">
        <f aca="false">K123/F123*100</f>
        <v>35.2941176470588</v>
      </c>
      <c r="M123" s="61"/>
      <c r="N123" s="62"/>
      <c r="O123" s="61"/>
      <c r="P123" s="62"/>
      <c r="Q123" s="61"/>
      <c r="R123" s="61"/>
    </row>
    <row r="124" customFormat="false" ht="22.8" hidden="false" customHeight="false" outlineLevel="0" collapsed="false">
      <c r="A124" s="72" t="n">
        <v>2</v>
      </c>
      <c r="B124" s="69" t="s">
        <v>180</v>
      </c>
      <c r="C124" s="61" t="n">
        <f aca="false">SUM(D124:F124)</f>
        <v>12</v>
      </c>
      <c r="D124" s="61"/>
      <c r="E124" s="61"/>
      <c r="F124" s="61" t="n">
        <f aca="false">SUM(G124+M124+O124)</f>
        <v>12</v>
      </c>
      <c r="G124" s="61" t="n">
        <f aca="false">SUM(I124+K124)</f>
        <v>12</v>
      </c>
      <c r="H124" s="62" t="n">
        <f aca="false">G124/F124*100</f>
        <v>100</v>
      </c>
      <c r="I124" s="61" t="n">
        <v>6</v>
      </c>
      <c r="J124" s="62" t="n">
        <f aca="false">I124/F124*100</f>
        <v>50</v>
      </c>
      <c r="K124" s="61" t="n">
        <v>6</v>
      </c>
      <c r="L124" s="62" t="n">
        <f aca="false">K124/F124*100</f>
        <v>50</v>
      </c>
      <c r="M124" s="61"/>
      <c r="N124" s="62"/>
      <c r="O124" s="61"/>
      <c r="P124" s="62"/>
      <c r="Q124" s="61" t="n">
        <v>9</v>
      </c>
      <c r="R124" s="61" t="n">
        <v>100</v>
      </c>
    </row>
    <row r="125" customFormat="false" ht="34.2" hidden="false" customHeight="false" outlineLevel="0" collapsed="false">
      <c r="A125" s="72" t="n">
        <v>3</v>
      </c>
      <c r="B125" s="67" t="s">
        <v>181</v>
      </c>
      <c r="C125" s="61" t="n">
        <f aca="false">SUM(D125:F125)</f>
        <v>25</v>
      </c>
      <c r="D125" s="61"/>
      <c r="E125" s="61"/>
      <c r="F125" s="61" t="n">
        <f aca="false">SUM(G125+M125+O125)</f>
        <v>25</v>
      </c>
      <c r="G125" s="61" t="n">
        <f aca="false">SUM(I125+K125)</f>
        <v>25</v>
      </c>
      <c r="H125" s="62" t="n">
        <f aca="false">G125/F125*100</f>
        <v>100</v>
      </c>
      <c r="I125" s="61" t="n">
        <v>5</v>
      </c>
      <c r="J125" s="62" t="n">
        <f aca="false">I125/F125*100</f>
        <v>20</v>
      </c>
      <c r="K125" s="61" t="n">
        <v>20</v>
      </c>
      <c r="L125" s="62" t="n">
        <f aca="false">K125/F125*100</f>
        <v>80</v>
      </c>
      <c r="M125" s="61"/>
      <c r="N125" s="62"/>
      <c r="O125" s="61"/>
      <c r="P125" s="62"/>
      <c r="Q125" s="61"/>
      <c r="R125" s="61"/>
    </row>
    <row r="126" customFormat="false" ht="11.4" hidden="false" customHeight="false" outlineLevel="0" collapsed="false">
      <c r="A126" s="72" t="n">
        <v>4</v>
      </c>
      <c r="B126" s="69" t="s">
        <v>182</v>
      </c>
      <c r="C126" s="61" t="n">
        <f aca="false">SUM(D126:F126)</f>
        <v>2</v>
      </c>
      <c r="D126" s="61"/>
      <c r="E126" s="61"/>
      <c r="F126" s="61" t="n">
        <f aca="false">SUM(G126+M126+O126)</f>
        <v>2</v>
      </c>
      <c r="G126" s="61" t="n">
        <f aca="false">SUM(I126+K126)</f>
        <v>1</v>
      </c>
      <c r="H126" s="62" t="n">
        <f aca="false">G126/F126*100</f>
        <v>50</v>
      </c>
      <c r="I126" s="61" t="n">
        <v>1</v>
      </c>
      <c r="J126" s="62" t="n">
        <f aca="false">I126/F126*100</f>
        <v>50</v>
      </c>
      <c r="K126" s="61"/>
      <c r="L126" s="62"/>
      <c r="M126" s="61" t="n">
        <v>1</v>
      </c>
      <c r="N126" s="62" t="n">
        <f aca="false">M126/F126*100</f>
        <v>50</v>
      </c>
      <c r="O126" s="61"/>
      <c r="P126" s="62"/>
      <c r="Q126" s="61" t="n">
        <v>5</v>
      </c>
      <c r="R126" s="61" t="n">
        <v>100</v>
      </c>
    </row>
    <row r="127" customFormat="false" ht="22.8" hidden="false" customHeight="false" outlineLevel="0" collapsed="false">
      <c r="A127" s="72" t="n">
        <v>5</v>
      </c>
      <c r="B127" s="67" t="s">
        <v>183</v>
      </c>
      <c r="C127" s="61" t="n">
        <f aca="false">SUM(D127:F127)</f>
        <v>23</v>
      </c>
      <c r="D127" s="61"/>
      <c r="E127" s="61"/>
      <c r="F127" s="61" t="n">
        <f aca="false">SUM(G127+M127+O127)</f>
        <v>23</v>
      </c>
      <c r="G127" s="61" t="n">
        <f aca="false">SUM(I127+K127)</f>
        <v>22</v>
      </c>
      <c r="H127" s="62" t="n">
        <f aca="false">G127/F127*100</f>
        <v>95.6521739130435</v>
      </c>
      <c r="I127" s="61" t="n">
        <v>19</v>
      </c>
      <c r="J127" s="62" t="n">
        <f aca="false">I127/F127*100</f>
        <v>82.6086956521739</v>
      </c>
      <c r="K127" s="61" t="n">
        <v>3</v>
      </c>
      <c r="L127" s="62" t="n">
        <f aca="false">K127/F127*100</f>
        <v>13.0434782608696</v>
      </c>
      <c r="M127" s="61"/>
      <c r="N127" s="62"/>
      <c r="O127" s="61" t="n">
        <v>1</v>
      </c>
      <c r="P127" s="62" t="n">
        <f aca="false">O127/F127*100</f>
        <v>4.34782608695652</v>
      </c>
      <c r="Q127" s="61" t="n">
        <v>7</v>
      </c>
      <c r="R127" s="61" t="n">
        <v>100</v>
      </c>
    </row>
    <row r="128" customFormat="false" ht="22.8" hidden="false" customHeight="false" outlineLevel="0" collapsed="false">
      <c r="A128" s="72" t="n">
        <v>6</v>
      </c>
      <c r="B128" s="67" t="s">
        <v>184</v>
      </c>
      <c r="C128" s="61" t="n">
        <f aca="false">SUM(D128:F128)</f>
        <v>4</v>
      </c>
      <c r="D128" s="61"/>
      <c r="E128" s="61"/>
      <c r="F128" s="61" t="n">
        <f aca="false">SUM(G128+M128+O128)</f>
        <v>4</v>
      </c>
      <c r="G128" s="61" t="n">
        <f aca="false">SUM(I128+K128)</f>
        <v>4</v>
      </c>
      <c r="H128" s="62" t="n">
        <f aca="false">G128/F128*100</f>
        <v>100</v>
      </c>
      <c r="I128" s="61" t="n">
        <v>3</v>
      </c>
      <c r="J128" s="62" t="n">
        <f aca="false">I128/F128*100</f>
        <v>75</v>
      </c>
      <c r="K128" s="61" t="n">
        <v>1</v>
      </c>
      <c r="L128" s="62" t="n">
        <f aca="false">K128/F128*100</f>
        <v>25</v>
      </c>
      <c r="M128" s="61"/>
      <c r="N128" s="62"/>
      <c r="O128" s="61"/>
      <c r="P128" s="62"/>
      <c r="Q128" s="61"/>
      <c r="R128" s="61"/>
    </row>
    <row r="129" customFormat="false" ht="22.8" hidden="false" customHeight="false" outlineLevel="0" collapsed="false">
      <c r="A129" s="72" t="n">
        <v>7</v>
      </c>
      <c r="B129" s="69" t="s">
        <v>185</v>
      </c>
      <c r="C129" s="61" t="n">
        <f aca="false">SUM(D129:F129)</f>
        <v>9</v>
      </c>
      <c r="D129" s="61"/>
      <c r="E129" s="61"/>
      <c r="F129" s="61" t="n">
        <f aca="false">SUM(G129+M129+O129)</f>
        <v>9</v>
      </c>
      <c r="G129" s="61" t="n">
        <f aca="false">SUM(I129+K129)</f>
        <v>9</v>
      </c>
      <c r="H129" s="62" t="n">
        <f aca="false">G129/F129*100</f>
        <v>100</v>
      </c>
      <c r="I129" s="61" t="n">
        <v>4</v>
      </c>
      <c r="J129" s="62" t="n">
        <f aca="false">I129/F129*100</f>
        <v>44.4444444444444</v>
      </c>
      <c r="K129" s="61" t="n">
        <v>5</v>
      </c>
      <c r="L129" s="62" t="n">
        <f aca="false">K129/F129*100</f>
        <v>55.5555555555556</v>
      </c>
      <c r="M129" s="61"/>
      <c r="N129" s="62"/>
      <c r="O129" s="61"/>
      <c r="P129" s="62"/>
      <c r="Q129" s="61"/>
      <c r="R129" s="61"/>
    </row>
    <row r="130" customFormat="false" ht="22.8" hidden="false" customHeight="false" outlineLevel="0" collapsed="false">
      <c r="A130" s="72" t="n">
        <v>8</v>
      </c>
      <c r="B130" s="69" t="s">
        <v>186</v>
      </c>
      <c r="C130" s="61" t="n">
        <f aca="false">SUM(D130:F130)</f>
        <v>3</v>
      </c>
      <c r="D130" s="61"/>
      <c r="E130" s="61"/>
      <c r="F130" s="61" t="n">
        <f aca="false">SUM(G130+M130+O130)</f>
        <v>3</v>
      </c>
      <c r="G130" s="61" t="n">
        <f aca="false">SUM(I130+K130)</f>
        <v>3</v>
      </c>
      <c r="H130" s="62" t="n">
        <f aca="false">G130/F130*100</f>
        <v>100</v>
      </c>
      <c r="I130" s="61" t="n">
        <v>1</v>
      </c>
      <c r="J130" s="62" t="n">
        <f aca="false">I130/F130*100</f>
        <v>33.3333333333333</v>
      </c>
      <c r="K130" s="61" t="n">
        <v>2</v>
      </c>
      <c r="L130" s="62" t="n">
        <f aca="false">K130/F130*100</f>
        <v>66.6666666666667</v>
      </c>
      <c r="M130" s="61"/>
      <c r="N130" s="62"/>
      <c r="O130" s="61"/>
      <c r="P130" s="62"/>
      <c r="Q130" s="61"/>
      <c r="R130" s="61"/>
    </row>
    <row r="131" customFormat="false" ht="13.8" hidden="false" customHeight="true" outlineLevel="0" collapsed="false">
      <c r="A131" s="73" t="s">
        <v>187</v>
      </c>
      <c r="B131" s="73"/>
      <c r="C131" s="65" t="n">
        <f aca="false">SUM(D131:F131)</f>
        <v>95</v>
      </c>
      <c r="D131" s="65" t="n">
        <f aca="false">SUM(D123:D130)</f>
        <v>0</v>
      </c>
      <c r="E131" s="65" t="n">
        <f aca="false">SUM(E123:E130)</f>
        <v>0</v>
      </c>
      <c r="F131" s="65" t="n">
        <f aca="false">SUM(G131+M131+O131)</f>
        <v>95</v>
      </c>
      <c r="G131" s="65" t="n">
        <f aca="false">SUM(I131+K131)</f>
        <v>93</v>
      </c>
      <c r="H131" s="66" t="n">
        <f aca="false">G131/F131*100</f>
        <v>97.8947368421053</v>
      </c>
      <c r="I131" s="65" t="n">
        <f aca="false">SUM(I123:I130)</f>
        <v>50</v>
      </c>
      <c r="J131" s="66" t="n">
        <f aca="false">I131/F131*100</f>
        <v>52.6315789473684</v>
      </c>
      <c r="K131" s="65" t="n">
        <f aca="false">SUM(K123:K130)</f>
        <v>43</v>
      </c>
      <c r="L131" s="66" t="n">
        <f aca="false">K131/F131*100</f>
        <v>45.2631578947368</v>
      </c>
      <c r="M131" s="65" t="n">
        <f aca="false">SUM(M123:M130)</f>
        <v>1</v>
      </c>
      <c r="N131" s="66" t="n">
        <f aca="false">M131/F131*100</f>
        <v>1.05263157894737</v>
      </c>
      <c r="O131" s="65" t="n">
        <f aca="false">SUM(O123:O130)</f>
        <v>1</v>
      </c>
      <c r="P131" s="66" t="n">
        <f aca="false">O131/F131*100</f>
        <v>1.05263157894737</v>
      </c>
      <c r="Q131" s="65" t="n">
        <f aca="false">SUM(Q123:Q130)</f>
        <v>21</v>
      </c>
      <c r="R131" s="65" t="n">
        <v>100</v>
      </c>
    </row>
    <row r="132" customFormat="false" ht="22.8" hidden="false" customHeight="false" outlineLevel="0" collapsed="false">
      <c r="A132" s="72" t="n">
        <v>1</v>
      </c>
      <c r="B132" s="74" t="s">
        <v>188</v>
      </c>
      <c r="C132" s="61" t="n">
        <f aca="false">SUM(D132:F132)</f>
        <v>1</v>
      </c>
      <c r="D132" s="61"/>
      <c r="E132" s="61"/>
      <c r="F132" s="61" t="n">
        <f aca="false">SUM(G132+M132+O132)</f>
        <v>1</v>
      </c>
      <c r="G132" s="61" t="n">
        <f aca="false">SUM(I132+K132)</f>
        <v>1</v>
      </c>
      <c r="H132" s="62" t="n">
        <f aca="false">G132/F132*100</f>
        <v>100</v>
      </c>
      <c r="I132" s="61"/>
      <c r="J132" s="62"/>
      <c r="K132" s="61" t="n">
        <v>1</v>
      </c>
      <c r="L132" s="62" t="n">
        <f aca="false">K132/F132*100</f>
        <v>100</v>
      </c>
      <c r="M132" s="61"/>
      <c r="N132" s="62"/>
      <c r="O132" s="61"/>
      <c r="P132" s="62"/>
      <c r="Q132" s="61"/>
      <c r="R132" s="61"/>
    </row>
    <row r="133" customFormat="false" ht="22.8" hidden="false" customHeight="false" outlineLevel="0" collapsed="false">
      <c r="A133" s="72" t="n">
        <v>2</v>
      </c>
      <c r="B133" s="74" t="s">
        <v>189</v>
      </c>
      <c r="C133" s="61" t="n">
        <f aca="false">SUM(D133:F133)</f>
        <v>4</v>
      </c>
      <c r="D133" s="61"/>
      <c r="E133" s="61"/>
      <c r="F133" s="61" t="n">
        <f aca="false">SUM(G133+M133+O133)</f>
        <v>4</v>
      </c>
      <c r="G133" s="61" t="n">
        <f aca="false">SUM(I133+K133)</f>
        <v>4</v>
      </c>
      <c r="H133" s="62" t="n">
        <f aca="false">G133/F133*100</f>
        <v>100</v>
      </c>
      <c r="I133" s="61" t="n">
        <v>3</v>
      </c>
      <c r="J133" s="62" t="n">
        <f aca="false">I133/F133*100</f>
        <v>75</v>
      </c>
      <c r="K133" s="61" t="n">
        <v>1</v>
      </c>
      <c r="L133" s="62" t="n">
        <f aca="false">K133/F133*100</f>
        <v>25</v>
      </c>
      <c r="M133" s="61"/>
      <c r="N133" s="62"/>
      <c r="O133" s="61"/>
      <c r="P133" s="62"/>
      <c r="Q133" s="61" t="n">
        <v>3</v>
      </c>
      <c r="R133" s="61" t="n">
        <v>100</v>
      </c>
    </row>
    <row r="134" customFormat="false" ht="22.8" hidden="false" customHeight="false" outlineLevel="0" collapsed="false">
      <c r="A134" s="72" t="n">
        <v>3</v>
      </c>
      <c r="B134" s="74" t="s">
        <v>190</v>
      </c>
      <c r="C134" s="61" t="n">
        <f aca="false">SUM(D134:F134)</f>
        <v>6</v>
      </c>
      <c r="D134" s="61"/>
      <c r="E134" s="61"/>
      <c r="F134" s="61" t="n">
        <f aca="false">SUM(G134+M134+O134)</f>
        <v>6</v>
      </c>
      <c r="G134" s="61" t="n">
        <f aca="false">SUM(I134+K134)</f>
        <v>6</v>
      </c>
      <c r="H134" s="62" t="n">
        <f aca="false">G134/F134*100</f>
        <v>100</v>
      </c>
      <c r="I134" s="61" t="n">
        <v>4</v>
      </c>
      <c r="J134" s="62" t="n">
        <f aca="false">I134/F134*100</f>
        <v>66.6666666666667</v>
      </c>
      <c r="K134" s="61" t="n">
        <v>2</v>
      </c>
      <c r="L134" s="62" t="n">
        <f aca="false">K134/F134*100</f>
        <v>33.3333333333333</v>
      </c>
      <c r="M134" s="61"/>
      <c r="N134" s="62"/>
      <c r="O134" s="61"/>
      <c r="P134" s="62"/>
      <c r="Q134" s="61"/>
      <c r="R134" s="61"/>
    </row>
    <row r="135" customFormat="false" ht="11.4" hidden="false" customHeight="false" outlineLevel="0" collapsed="false">
      <c r="A135" s="72" t="n">
        <v>4</v>
      </c>
      <c r="B135" s="74" t="s">
        <v>191</v>
      </c>
      <c r="C135" s="61" t="n">
        <f aca="false">SUM(D135:F135)</f>
        <v>2</v>
      </c>
      <c r="D135" s="61"/>
      <c r="E135" s="61"/>
      <c r="F135" s="61" t="n">
        <f aca="false">SUM(G135+M135+O135)</f>
        <v>2</v>
      </c>
      <c r="G135" s="61" t="n">
        <f aca="false">SUM(I135+K135)</f>
        <v>2</v>
      </c>
      <c r="H135" s="62" t="n">
        <f aca="false">G135/F135*100</f>
        <v>100</v>
      </c>
      <c r="I135" s="61"/>
      <c r="J135" s="62"/>
      <c r="K135" s="61" t="n">
        <v>2</v>
      </c>
      <c r="L135" s="62" t="n">
        <f aca="false">K135/F135*100</f>
        <v>100</v>
      </c>
      <c r="M135" s="61"/>
      <c r="N135" s="62"/>
      <c r="O135" s="61"/>
      <c r="P135" s="62"/>
      <c r="Q135" s="61" t="n">
        <v>1</v>
      </c>
      <c r="R135" s="61" t="n">
        <v>100</v>
      </c>
    </row>
    <row r="136" customFormat="false" ht="22.8" hidden="false" customHeight="false" outlineLevel="0" collapsed="false">
      <c r="A136" s="72" t="n">
        <v>5</v>
      </c>
      <c r="B136" s="74" t="s">
        <v>192</v>
      </c>
      <c r="C136" s="61" t="n">
        <f aca="false">SUM(D136:F136)</f>
        <v>8</v>
      </c>
      <c r="D136" s="61"/>
      <c r="E136" s="61"/>
      <c r="F136" s="61" t="n">
        <f aca="false">SUM(G136+M136+O136)</f>
        <v>8</v>
      </c>
      <c r="G136" s="61" t="n">
        <f aca="false">SUM(I136+K136)</f>
        <v>7</v>
      </c>
      <c r="H136" s="62" t="n">
        <f aca="false">G136/F136*100</f>
        <v>87.5</v>
      </c>
      <c r="I136" s="61" t="n">
        <v>4</v>
      </c>
      <c r="J136" s="62" t="n">
        <f aca="false">I136/F136*100</f>
        <v>50</v>
      </c>
      <c r="K136" s="61" t="n">
        <v>3</v>
      </c>
      <c r="L136" s="62" t="n">
        <f aca="false">K136/F136*100</f>
        <v>37.5</v>
      </c>
      <c r="M136" s="61" t="n">
        <v>1</v>
      </c>
      <c r="N136" s="62" t="n">
        <f aca="false">M136/F136*100</f>
        <v>12.5</v>
      </c>
      <c r="O136" s="61"/>
      <c r="P136" s="62"/>
      <c r="Q136" s="61"/>
      <c r="R136" s="61"/>
    </row>
    <row r="137" customFormat="false" ht="22.8" hidden="false" customHeight="false" outlineLevel="0" collapsed="false">
      <c r="A137" s="72" t="n">
        <v>6</v>
      </c>
      <c r="B137" s="74" t="s">
        <v>193</v>
      </c>
      <c r="C137" s="61" t="n">
        <f aca="false">SUM(D137:F137)</f>
        <v>6</v>
      </c>
      <c r="D137" s="61"/>
      <c r="E137" s="61"/>
      <c r="F137" s="61" t="n">
        <f aca="false">SUM(G137+M137+O137)</f>
        <v>6</v>
      </c>
      <c r="G137" s="61" t="n">
        <f aca="false">SUM(I137+K137)</f>
        <v>6</v>
      </c>
      <c r="H137" s="62" t="n">
        <f aca="false">G137/F137*100</f>
        <v>100</v>
      </c>
      <c r="I137" s="61" t="n">
        <v>1</v>
      </c>
      <c r="J137" s="62" t="n">
        <f aca="false">I137/F137*100</f>
        <v>16.6666666666667</v>
      </c>
      <c r="K137" s="61" t="n">
        <v>5</v>
      </c>
      <c r="L137" s="62" t="n">
        <f aca="false">K137/F137*100</f>
        <v>83.3333333333333</v>
      </c>
      <c r="M137" s="61"/>
      <c r="N137" s="62"/>
      <c r="O137" s="61"/>
      <c r="P137" s="62"/>
      <c r="Q137" s="61"/>
      <c r="R137" s="61"/>
    </row>
    <row r="138" customFormat="false" ht="22.8" hidden="false" customHeight="false" outlineLevel="0" collapsed="false">
      <c r="A138" s="72" t="n">
        <v>7</v>
      </c>
      <c r="B138" s="74" t="s">
        <v>194</v>
      </c>
      <c r="C138" s="61" t="n">
        <f aca="false">SUM(D138:F138)</f>
        <v>5</v>
      </c>
      <c r="D138" s="61"/>
      <c r="E138" s="61"/>
      <c r="F138" s="61" t="n">
        <f aca="false">SUM(G138+M138+O138)</f>
        <v>5</v>
      </c>
      <c r="G138" s="61" t="n">
        <f aca="false">SUM(I138+K138)</f>
        <v>5</v>
      </c>
      <c r="H138" s="62" t="n">
        <f aca="false">G138/F138*100</f>
        <v>100</v>
      </c>
      <c r="I138" s="61" t="n">
        <v>2</v>
      </c>
      <c r="J138" s="62" t="n">
        <f aca="false">I138/F138*100</f>
        <v>40</v>
      </c>
      <c r="K138" s="61" t="n">
        <v>3</v>
      </c>
      <c r="L138" s="62" t="n">
        <f aca="false">K138/F138*100</f>
        <v>60</v>
      </c>
      <c r="M138" s="61"/>
      <c r="N138" s="62"/>
      <c r="O138" s="61"/>
      <c r="P138" s="62"/>
      <c r="Q138" s="61"/>
      <c r="R138" s="61"/>
    </row>
    <row r="139" customFormat="false" ht="22.8" hidden="false" customHeight="false" outlineLevel="0" collapsed="false">
      <c r="A139" s="72" t="n">
        <v>8</v>
      </c>
      <c r="B139" s="74" t="s">
        <v>195</v>
      </c>
      <c r="C139" s="61" t="n">
        <f aca="false">SUM(D139:F139)</f>
        <v>6</v>
      </c>
      <c r="D139" s="61"/>
      <c r="E139" s="61"/>
      <c r="F139" s="61" t="n">
        <f aca="false">SUM(G139+M139+O139)</f>
        <v>6</v>
      </c>
      <c r="G139" s="61" t="n">
        <f aca="false">SUM(I139+K139)</f>
        <v>6</v>
      </c>
      <c r="H139" s="62" t="n">
        <f aca="false">G139/F139*100</f>
        <v>100</v>
      </c>
      <c r="I139" s="61" t="n">
        <v>4</v>
      </c>
      <c r="J139" s="62" t="n">
        <f aca="false">I139/F139*100</f>
        <v>66.6666666666667</v>
      </c>
      <c r="K139" s="61" t="n">
        <v>2</v>
      </c>
      <c r="L139" s="62" t="n">
        <f aca="false">K139/F139*100</f>
        <v>33.3333333333333</v>
      </c>
      <c r="M139" s="61"/>
      <c r="N139" s="62"/>
      <c r="O139" s="61"/>
      <c r="P139" s="62"/>
      <c r="Q139" s="61"/>
      <c r="R139" s="61"/>
    </row>
    <row r="140" customFormat="false" ht="13.8" hidden="false" customHeight="true" outlineLevel="0" collapsed="false">
      <c r="A140" s="73" t="s">
        <v>196</v>
      </c>
      <c r="B140" s="73"/>
      <c r="C140" s="65" t="n">
        <f aca="false">SUM(D140:F140)</f>
        <v>38</v>
      </c>
      <c r="D140" s="65" t="n">
        <f aca="false">SUM(D132:D139)</f>
        <v>0</v>
      </c>
      <c r="E140" s="65" t="n">
        <f aca="false">SUM(E132:E139)</f>
        <v>0</v>
      </c>
      <c r="F140" s="65" t="n">
        <f aca="false">SUM(G140+M140+O140)</f>
        <v>38</v>
      </c>
      <c r="G140" s="65" t="n">
        <f aca="false">SUM(I140+K140)</f>
        <v>37</v>
      </c>
      <c r="H140" s="66" t="n">
        <f aca="false">G140/F140*100</f>
        <v>97.3684210526316</v>
      </c>
      <c r="I140" s="65" t="n">
        <f aca="false">SUM(I132:I139)</f>
        <v>18</v>
      </c>
      <c r="J140" s="66" t="n">
        <f aca="false">I140/F140*100</f>
        <v>47.3684210526316</v>
      </c>
      <c r="K140" s="65" t="n">
        <f aca="false">SUM(K132:K139)</f>
        <v>19</v>
      </c>
      <c r="L140" s="66" t="n">
        <f aca="false">K140/F140*100</f>
        <v>50</v>
      </c>
      <c r="M140" s="65" t="n">
        <f aca="false">SUM(M132:M139)</f>
        <v>1</v>
      </c>
      <c r="N140" s="66" t="n">
        <f aca="false">M140/F140*100</f>
        <v>2.63157894736842</v>
      </c>
      <c r="O140" s="65" t="n">
        <f aca="false">SUM(O132:O139)</f>
        <v>0</v>
      </c>
      <c r="P140" s="66" t="n">
        <f aca="false">O140/F140*100</f>
        <v>0</v>
      </c>
      <c r="Q140" s="65" t="n">
        <f aca="false">SUM(Q132:Q139)</f>
        <v>4</v>
      </c>
      <c r="R140" s="65" t="n">
        <v>100</v>
      </c>
    </row>
    <row r="141" customFormat="false" ht="34.2" hidden="false" customHeight="false" outlineLevel="0" collapsed="false">
      <c r="A141" s="59" t="n">
        <v>1</v>
      </c>
      <c r="B141" s="75" t="s">
        <v>197</v>
      </c>
      <c r="C141" s="61" t="n">
        <f aca="false">SUM(D141:F141)</f>
        <v>10</v>
      </c>
      <c r="D141" s="61"/>
      <c r="E141" s="61" t="n">
        <v>1</v>
      </c>
      <c r="F141" s="61" t="n">
        <f aca="false">SUM(G141+M141+O141)</f>
        <v>9</v>
      </c>
      <c r="G141" s="61" t="n">
        <f aca="false">SUM(I141+K141)</f>
        <v>9</v>
      </c>
      <c r="H141" s="62" t="n">
        <f aca="false">G141/F141*100</f>
        <v>100</v>
      </c>
      <c r="I141" s="61" t="n">
        <v>4</v>
      </c>
      <c r="J141" s="62" t="n">
        <f aca="false">I141/F141*100</f>
        <v>44.4444444444444</v>
      </c>
      <c r="K141" s="61" t="n">
        <v>5</v>
      </c>
      <c r="L141" s="62" t="n">
        <f aca="false">K141/F141*100</f>
        <v>55.5555555555556</v>
      </c>
      <c r="M141" s="61"/>
      <c r="N141" s="62"/>
      <c r="O141" s="61"/>
      <c r="P141" s="62"/>
      <c r="Q141" s="61"/>
      <c r="R141" s="61"/>
    </row>
    <row r="142" customFormat="false" ht="39" hidden="false" customHeight="true" outlineLevel="0" collapsed="false">
      <c r="A142" s="59" t="n">
        <v>2</v>
      </c>
      <c r="B142" s="75" t="s">
        <v>198</v>
      </c>
      <c r="C142" s="61" t="n">
        <f aca="false">SUM(D142:F142)</f>
        <v>8</v>
      </c>
      <c r="D142" s="61" t="n">
        <v>1</v>
      </c>
      <c r="E142" s="61"/>
      <c r="F142" s="61" t="n">
        <f aca="false">SUM(G142+M142+O142)</f>
        <v>7</v>
      </c>
      <c r="G142" s="61" t="n">
        <f aca="false">SUM(I142+K142)</f>
        <v>7</v>
      </c>
      <c r="H142" s="62" t="n">
        <f aca="false">G142/F142*100</f>
        <v>100</v>
      </c>
      <c r="I142" s="61" t="n">
        <v>4</v>
      </c>
      <c r="J142" s="62" t="n">
        <f aca="false">I142/F142*100</f>
        <v>57.1428571428571</v>
      </c>
      <c r="K142" s="61" t="n">
        <v>3</v>
      </c>
      <c r="L142" s="62" t="n">
        <f aca="false">K142/F142*100</f>
        <v>42.8571428571429</v>
      </c>
      <c r="M142" s="61"/>
      <c r="N142" s="62"/>
      <c r="O142" s="61"/>
      <c r="P142" s="62"/>
      <c r="Q142" s="61" t="n">
        <v>3</v>
      </c>
      <c r="R142" s="61" t="n">
        <v>100</v>
      </c>
    </row>
    <row r="143" customFormat="false" ht="45.6" hidden="false" customHeight="false" outlineLevel="0" collapsed="false">
      <c r="A143" s="59" t="n">
        <v>3</v>
      </c>
      <c r="B143" s="67" t="s">
        <v>199</v>
      </c>
      <c r="C143" s="61" t="n">
        <f aca="false">SUM(D143:F143)</f>
        <v>3</v>
      </c>
      <c r="D143" s="61"/>
      <c r="E143" s="61"/>
      <c r="F143" s="61" t="n">
        <f aca="false">SUM(G143+M143+O143)</f>
        <v>3</v>
      </c>
      <c r="G143" s="61" t="n">
        <f aca="false">SUM(I143+K143)</f>
        <v>2</v>
      </c>
      <c r="H143" s="62" t="n">
        <f aca="false">G143/F143*100</f>
        <v>66.6666666666667</v>
      </c>
      <c r="I143" s="61" t="n">
        <v>1</v>
      </c>
      <c r="J143" s="62" t="n">
        <f aca="false">I143/F143*100</f>
        <v>33.3333333333333</v>
      </c>
      <c r="K143" s="61" t="n">
        <v>1</v>
      </c>
      <c r="L143" s="62" t="n">
        <f aca="false">K143/F143*100</f>
        <v>33.3333333333333</v>
      </c>
      <c r="M143" s="61" t="n">
        <v>1</v>
      </c>
      <c r="N143" s="62" t="n">
        <f aca="false">M143/F143*100</f>
        <v>33.3333333333333</v>
      </c>
      <c r="O143" s="61"/>
      <c r="P143" s="62"/>
      <c r="Q143" s="61"/>
      <c r="R143" s="61"/>
    </row>
    <row r="144" customFormat="false" ht="45.6" hidden="false" customHeight="false" outlineLevel="0" collapsed="false">
      <c r="A144" s="59" t="n">
        <v>4</v>
      </c>
      <c r="B144" s="75" t="s">
        <v>200</v>
      </c>
      <c r="C144" s="61" t="n">
        <f aca="false">SUM(D144:F144)</f>
        <v>25</v>
      </c>
      <c r="D144" s="61"/>
      <c r="E144" s="61" t="n">
        <v>2</v>
      </c>
      <c r="F144" s="61" t="n">
        <f aca="false">SUM(G144+M144+O144)</f>
        <v>23</v>
      </c>
      <c r="G144" s="61" t="n">
        <f aca="false">SUM(I144+K144)</f>
        <v>23</v>
      </c>
      <c r="H144" s="62" t="n">
        <f aca="false">G144/F144*100</f>
        <v>100</v>
      </c>
      <c r="I144" s="61" t="n">
        <v>12</v>
      </c>
      <c r="J144" s="62" t="n">
        <f aca="false">I144/F144*100</f>
        <v>52.1739130434783</v>
      </c>
      <c r="K144" s="61" t="n">
        <v>11</v>
      </c>
      <c r="L144" s="62" t="n">
        <f aca="false">K144/F144*100</f>
        <v>47.8260869565217</v>
      </c>
      <c r="M144" s="61"/>
      <c r="N144" s="62"/>
      <c r="O144" s="61"/>
      <c r="P144" s="62"/>
      <c r="Q144" s="61" t="n">
        <v>3</v>
      </c>
      <c r="R144" s="61" t="n">
        <v>100</v>
      </c>
    </row>
    <row r="145" customFormat="false" ht="51.75" hidden="false" customHeight="true" outlineLevel="0" collapsed="false">
      <c r="A145" s="59" t="n">
        <v>5</v>
      </c>
      <c r="B145" s="60" t="s">
        <v>201</v>
      </c>
      <c r="C145" s="61" t="n">
        <f aca="false">SUM(D145:F145)</f>
        <v>2</v>
      </c>
      <c r="D145" s="61"/>
      <c r="E145" s="61"/>
      <c r="F145" s="61" t="n">
        <f aca="false">SUM(G145+M145+O145)</f>
        <v>2</v>
      </c>
      <c r="G145" s="61" t="n">
        <f aca="false">SUM(I145+K145)</f>
        <v>2</v>
      </c>
      <c r="H145" s="62" t="n">
        <f aca="false">G145/F145*100</f>
        <v>100</v>
      </c>
      <c r="I145" s="61"/>
      <c r="J145" s="62"/>
      <c r="K145" s="61" t="n">
        <v>2</v>
      </c>
      <c r="L145" s="62" t="n">
        <f aca="false">K145/F145*100</f>
        <v>100</v>
      </c>
      <c r="M145" s="61"/>
      <c r="N145" s="62"/>
      <c r="O145" s="61"/>
      <c r="P145" s="62"/>
      <c r="Q145" s="61"/>
      <c r="R145" s="61"/>
    </row>
    <row r="146" customFormat="false" ht="34.2" hidden="false" customHeight="false" outlineLevel="0" collapsed="false">
      <c r="A146" s="59" t="n">
        <v>6</v>
      </c>
      <c r="B146" s="60" t="s">
        <v>202</v>
      </c>
      <c r="C146" s="61" t="n">
        <f aca="false">SUM(D146:F146)</f>
        <v>1</v>
      </c>
      <c r="D146" s="61"/>
      <c r="E146" s="61"/>
      <c r="F146" s="61" t="n">
        <f aca="false">SUM(G146+M146+O146)</f>
        <v>1</v>
      </c>
      <c r="G146" s="61" t="n">
        <f aca="false">SUM(I146+K146)</f>
        <v>1</v>
      </c>
      <c r="H146" s="62" t="n">
        <f aca="false">G146/F146*100</f>
        <v>100</v>
      </c>
      <c r="I146" s="61" t="n">
        <v>1</v>
      </c>
      <c r="J146" s="62" t="n">
        <f aca="false">I146/F146*100</f>
        <v>100</v>
      </c>
      <c r="K146" s="61"/>
      <c r="L146" s="62"/>
      <c r="M146" s="61"/>
      <c r="N146" s="62"/>
      <c r="O146" s="61"/>
      <c r="P146" s="62"/>
      <c r="Q146" s="61" t="n">
        <v>9</v>
      </c>
      <c r="R146" s="61" t="n">
        <v>100</v>
      </c>
    </row>
    <row r="147" customFormat="false" ht="50.25" hidden="false" customHeight="true" outlineLevel="0" collapsed="false">
      <c r="A147" s="59" t="n">
        <v>7</v>
      </c>
      <c r="B147" s="75" t="s">
        <v>203</v>
      </c>
      <c r="C147" s="61" t="n">
        <f aca="false">SUM(D147:F147)</f>
        <v>22</v>
      </c>
      <c r="D147" s="61"/>
      <c r="E147" s="61"/>
      <c r="F147" s="61" t="n">
        <f aca="false">SUM(G147+M147+O147)</f>
        <v>22</v>
      </c>
      <c r="G147" s="61" t="n">
        <f aca="false">SUM(I147+K147)</f>
        <v>22</v>
      </c>
      <c r="H147" s="62" t="n">
        <f aca="false">G147/F147*100</f>
        <v>100</v>
      </c>
      <c r="I147" s="61" t="n">
        <v>10</v>
      </c>
      <c r="J147" s="62" t="n">
        <f aca="false">I147/F147*100</f>
        <v>45.4545454545455</v>
      </c>
      <c r="K147" s="61" t="n">
        <v>12</v>
      </c>
      <c r="L147" s="62" t="n">
        <f aca="false">K147/F147*100</f>
        <v>54.5454545454545</v>
      </c>
      <c r="M147" s="61"/>
      <c r="N147" s="62"/>
      <c r="O147" s="61"/>
      <c r="P147" s="62"/>
      <c r="Q147" s="61"/>
      <c r="R147" s="61"/>
    </row>
    <row r="148" customFormat="false" ht="13.8" hidden="false" customHeight="true" outlineLevel="0" collapsed="false">
      <c r="A148" s="64" t="s">
        <v>204</v>
      </c>
      <c r="B148" s="64"/>
      <c r="C148" s="65" t="n">
        <f aca="false">SUM(D148:F148)</f>
        <v>71</v>
      </c>
      <c r="D148" s="65" t="n">
        <f aca="false">SUM(D141:D147)</f>
        <v>1</v>
      </c>
      <c r="E148" s="65" t="n">
        <f aca="false">SUM(E141:E147)</f>
        <v>3</v>
      </c>
      <c r="F148" s="65" t="n">
        <f aca="false">SUM(G148+M148+O148)</f>
        <v>67</v>
      </c>
      <c r="G148" s="65" t="n">
        <f aca="false">SUM(I148+K148)</f>
        <v>66</v>
      </c>
      <c r="H148" s="66" t="n">
        <f aca="false">G148/F148*100</f>
        <v>98.5074626865672</v>
      </c>
      <c r="I148" s="65" t="n">
        <f aca="false">SUM(I141:I147)</f>
        <v>32</v>
      </c>
      <c r="J148" s="66" t="n">
        <f aca="false">I148/F148*100</f>
        <v>47.7611940298507</v>
      </c>
      <c r="K148" s="65" t="n">
        <f aca="false">SUM(K141:K147)</f>
        <v>34</v>
      </c>
      <c r="L148" s="66" t="n">
        <f aca="false">K148/F148*100</f>
        <v>50.7462686567164</v>
      </c>
      <c r="M148" s="65" t="n">
        <f aca="false">SUM(M141:M147)</f>
        <v>1</v>
      </c>
      <c r="N148" s="66" t="n">
        <f aca="false">M148/F148*100</f>
        <v>1.49253731343284</v>
      </c>
      <c r="O148" s="65" t="n">
        <f aca="false">SUM(O141:O147)</f>
        <v>0</v>
      </c>
      <c r="P148" s="66" t="n">
        <f aca="false">O148/F148*100</f>
        <v>0</v>
      </c>
      <c r="Q148" s="65" t="n">
        <f aca="false">SUM(Q141:Q147)</f>
        <v>15</v>
      </c>
      <c r="R148" s="65" t="n">
        <v>100</v>
      </c>
    </row>
    <row r="149" customFormat="false" ht="13.8" hidden="false" customHeight="true" outlineLevel="0" collapsed="false">
      <c r="A149" s="76" t="s">
        <v>205</v>
      </c>
      <c r="B149" s="76"/>
      <c r="C149" s="77" t="n">
        <f aca="false">C148+C140+C131+C122+C78+C63</f>
        <v>1339</v>
      </c>
      <c r="D149" s="77" t="n">
        <f aca="false">D148+D140+D131+D122+D78+D63</f>
        <v>8</v>
      </c>
      <c r="E149" s="77" t="n">
        <f aca="false">E148+E140+E131+E122+E78+E63</f>
        <v>26</v>
      </c>
      <c r="F149" s="77" t="n">
        <f aca="false">F148+F140+F131+F122+F78+F63</f>
        <v>1305</v>
      </c>
      <c r="G149" s="77" t="n">
        <f aca="false">G148+G140+G131+G122+G78+G63</f>
        <v>1281</v>
      </c>
      <c r="H149" s="78" t="n">
        <f aca="false">G149/F149*100</f>
        <v>98.1609195402299</v>
      </c>
      <c r="I149" s="77" t="n">
        <f aca="false">I148+I140+I131+I122+I78+I63</f>
        <v>662</v>
      </c>
      <c r="J149" s="78" t="n">
        <f aca="false">I149/F149*100</f>
        <v>50.727969348659</v>
      </c>
      <c r="K149" s="77" t="n">
        <f aca="false">K148+K140+K131+K122+K78+K63</f>
        <v>619</v>
      </c>
      <c r="L149" s="78" t="n">
        <f aca="false">K149/F149*100</f>
        <v>47.4329501915709</v>
      </c>
      <c r="M149" s="77" t="n">
        <f aca="false">SUM(M148+M140+M131+M122+M78+M63)</f>
        <v>21</v>
      </c>
      <c r="N149" s="78" t="n">
        <f aca="false">M149/F149*100</f>
        <v>1.60919540229885</v>
      </c>
      <c r="O149" s="77" t="n">
        <f aca="false">O148+O140+O131+O122+O78+O63</f>
        <v>3</v>
      </c>
      <c r="P149" s="78" t="n">
        <f aca="false">O149/F149*100</f>
        <v>0.229885057471264</v>
      </c>
      <c r="Q149" s="77" t="n">
        <f aca="false">Q148+Q140+Q131+Q122+Q78+Q63</f>
        <v>349</v>
      </c>
      <c r="R149" s="77" t="n">
        <v>100</v>
      </c>
    </row>
    <row r="150" customFormat="false" ht="10.2" hidden="false" customHeight="false" outlineLevel="0" collapsed="false">
      <c r="A150" s="79"/>
    </row>
  </sheetData>
  <autoFilter ref="A6:R6"/>
  <mergeCells count="21">
    <mergeCell ref="A2:R2"/>
    <mergeCell ref="A3:A5"/>
    <mergeCell ref="B3:B5"/>
    <mergeCell ref="C3:C5"/>
    <mergeCell ref="D3:E3"/>
    <mergeCell ref="F3:F5"/>
    <mergeCell ref="G3:H4"/>
    <mergeCell ref="I3:L3"/>
    <mergeCell ref="M3:P3"/>
    <mergeCell ref="Q3:R4"/>
    <mergeCell ref="I4:J4"/>
    <mergeCell ref="K4:L4"/>
    <mergeCell ref="M4:N4"/>
    <mergeCell ref="O4:P4"/>
    <mergeCell ref="A63:B63"/>
    <mergeCell ref="A78:B78"/>
    <mergeCell ref="A122:B122"/>
    <mergeCell ref="A131:B131"/>
    <mergeCell ref="A140:B140"/>
    <mergeCell ref="A148:B148"/>
    <mergeCell ref="A149:B1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5" topLeftCell="A68" activePane="bottomLeft" state="frozen"/>
      <selection pane="topLeft" activeCell="A1" activeCellId="0" sqref="A1"/>
      <selection pane="bottomLeft" activeCell="A95" activeCellId="0" sqref="A95:A96"/>
    </sheetView>
  </sheetViews>
  <sheetFormatPr defaultColWidth="9.1015625" defaultRowHeight="10.2" zeroHeight="false" outlineLevelRow="0" outlineLevelCol="0"/>
  <cols>
    <col collapsed="false" customWidth="true" hidden="false" outlineLevel="0" max="1" min="1" style="80" width="2.66"/>
    <col collapsed="false" customWidth="true" hidden="false" outlineLevel="0" max="2" min="2" style="81" width="20.99"/>
    <col collapsed="false" customWidth="true" hidden="false" outlineLevel="0" max="3" min="3" style="81" width="9.99"/>
    <col collapsed="false" customWidth="true" hidden="false" outlineLevel="0" max="19" min="4" style="81" width="6.43"/>
    <col collapsed="false" customWidth="false" hidden="false" outlineLevel="0" max="257" min="20" style="81" width="9.1"/>
  </cols>
  <sheetData>
    <row r="1" customFormat="false" ht="3.75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4"/>
      <c r="J1" s="83"/>
      <c r="K1" s="83"/>
      <c r="L1" s="83"/>
      <c r="M1" s="83"/>
      <c r="N1" s="83"/>
      <c r="O1" s="84"/>
    </row>
    <row r="2" customFormat="false" ht="54" hidden="false" customHeight="true" outlineLevel="0" collapsed="false">
      <c r="A2" s="50" t="s">
        <v>20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1.4" hidden="false" customHeight="true" outlineLevel="0" collapsed="false">
      <c r="A3" s="85" t="s">
        <v>1</v>
      </c>
      <c r="B3" s="85" t="s">
        <v>207</v>
      </c>
      <c r="C3" s="85" t="s">
        <v>208</v>
      </c>
      <c r="D3" s="85" t="s">
        <v>209</v>
      </c>
      <c r="E3" s="85"/>
      <c r="F3" s="85" t="s">
        <v>210</v>
      </c>
      <c r="G3" s="85"/>
      <c r="H3" s="85"/>
      <c r="I3" s="85"/>
      <c r="J3" s="85" t="s">
        <v>211</v>
      </c>
      <c r="K3" s="85"/>
      <c r="L3" s="85" t="s">
        <v>210</v>
      </c>
      <c r="M3" s="85"/>
      <c r="N3" s="85"/>
      <c r="O3" s="85"/>
      <c r="P3" s="86" t="s">
        <v>212</v>
      </c>
      <c r="Q3" s="86"/>
      <c r="R3" s="87" t="s">
        <v>213</v>
      </c>
      <c r="S3" s="87"/>
    </row>
    <row r="4" customFormat="false" ht="27" hidden="false" customHeight="true" outlineLevel="0" collapsed="false">
      <c r="A4" s="85"/>
      <c r="B4" s="85"/>
      <c r="C4" s="85"/>
      <c r="D4" s="85"/>
      <c r="E4" s="85"/>
      <c r="F4" s="85" t="s">
        <v>214</v>
      </c>
      <c r="G4" s="85"/>
      <c r="H4" s="85" t="s">
        <v>215</v>
      </c>
      <c r="I4" s="85"/>
      <c r="J4" s="85"/>
      <c r="K4" s="85"/>
      <c r="L4" s="85" t="s">
        <v>214</v>
      </c>
      <c r="M4" s="85"/>
      <c r="N4" s="85" t="s">
        <v>215</v>
      </c>
      <c r="O4" s="85"/>
      <c r="P4" s="86"/>
      <c r="Q4" s="86"/>
      <c r="R4" s="87"/>
      <c r="S4" s="87"/>
    </row>
    <row r="5" customFormat="false" ht="24.75" hidden="false" customHeight="true" outlineLevel="0" collapsed="false">
      <c r="A5" s="85"/>
      <c r="B5" s="85"/>
      <c r="C5" s="85"/>
      <c r="D5" s="85" t="s">
        <v>62</v>
      </c>
      <c r="E5" s="88" t="s">
        <v>13</v>
      </c>
      <c r="F5" s="85" t="s">
        <v>62</v>
      </c>
      <c r="G5" s="88" t="s">
        <v>13</v>
      </c>
      <c r="H5" s="85" t="s">
        <v>62</v>
      </c>
      <c r="I5" s="88" t="s">
        <v>13</v>
      </c>
      <c r="J5" s="85" t="s">
        <v>62</v>
      </c>
      <c r="K5" s="88" t="s">
        <v>13</v>
      </c>
      <c r="L5" s="85" t="s">
        <v>62</v>
      </c>
      <c r="M5" s="88" t="s">
        <v>13</v>
      </c>
      <c r="N5" s="85" t="s">
        <v>62</v>
      </c>
      <c r="O5" s="88" t="s">
        <v>13</v>
      </c>
      <c r="P5" s="85" t="s">
        <v>62</v>
      </c>
      <c r="Q5" s="88" t="s">
        <v>13</v>
      </c>
      <c r="R5" s="85" t="s">
        <v>62</v>
      </c>
      <c r="S5" s="88" t="s">
        <v>13</v>
      </c>
    </row>
    <row r="6" customFormat="false" ht="12.6" hidden="false" customHeight="true" outlineLevel="0" collapsed="false">
      <c r="A6" s="89" t="s">
        <v>21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</row>
    <row r="7" customFormat="false" ht="22.8" hidden="false" customHeight="false" outlineLevel="0" collapsed="false">
      <c r="A7" s="90" t="n">
        <v>1</v>
      </c>
      <c r="B7" s="91" t="s">
        <v>217</v>
      </c>
      <c r="C7" s="92" t="n">
        <f aca="false">D7+J7</f>
        <v>326</v>
      </c>
      <c r="D7" s="92" t="n">
        <f aca="false">F7+H7</f>
        <v>324</v>
      </c>
      <c r="E7" s="93" t="n">
        <f aca="false">D7/C7*100</f>
        <v>99.3865030674847</v>
      </c>
      <c r="F7" s="94" t="n">
        <v>218</v>
      </c>
      <c r="G7" s="93" t="n">
        <f aca="false">F7/D7*100</f>
        <v>67.283950617284</v>
      </c>
      <c r="H7" s="92" t="n">
        <v>106</v>
      </c>
      <c r="I7" s="93" t="n">
        <f aca="false">H7/D7*100</f>
        <v>32.7160493827161</v>
      </c>
      <c r="J7" s="92" t="n">
        <f aca="false">N7+L7</f>
        <v>2</v>
      </c>
      <c r="K7" s="93" t="n">
        <f aca="false">J7/C7*100</f>
        <v>0.613496932515337</v>
      </c>
      <c r="L7" s="94" t="n">
        <v>2</v>
      </c>
      <c r="M7" s="93" t="n">
        <f aca="false">L7/C7*100</f>
        <v>0.613496932515337</v>
      </c>
      <c r="N7" s="94"/>
      <c r="O7" s="93"/>
      <c r="P7" s="95" t="n">
        <v>68</v>
      </c>
      <c r="Q7" s="95" t="n">
        <v>100</v>
      </c>
      <c r="R7" s="95"/>
      <c r="S7" s="95"/>
    </row>
    <row r="8" customFormat="false" ht="11.4" hidden="false" customHeight="false" outlineLevel="0" collapsed="false">
      <c r="A8" s="90" t="n">
        <v>2</v>
      </c>
      <c r="B8" s="91" t="s">
        <v>218</v>
      </c>
      <c r="C8" s="92" t="n">
        <f aca="false">D8+J8</f>
        <v>223</v>
      </c>
      <c r="D8" s="92" t="n">
        <f aca="false">F8+H8</f>
        <v>223</v>
      </c>
      <c r="E8" s="93" t="n">
        <f aca="false">D8/C8*100</f>
        <v>100</v>
      </c>
      <c r="F8" s="94" t="n">
        <v>145</v>
      </c>
      <c r="G8" s="93" t="n">
        <f aca="false">F8/D8*100</f>
        <v>65.0224215246637</v>
      </c>
      <c r="H8" s="92" t="n">
        <v>78</v>
      </c>
      <c r="I8" s="93" t="n">
        <f aca="false">H8/D8*100</f>
        <v>34.9775784753363</v>
      </c>
      <c r="J8" s="92"/>
      <c r="K8" s="93"/>
      <c r="L8" s="94"/>
      <c r="M8" s="93"/>
      <c r="N8" s="94"/>
      <c r="O8" s="93"/>
      <c r="P8" s="95" t="n">
        <v>45</v>
      </c>
      <c r="Q8" s="95" t="n">
        <v>100</v>
      </c>
      <c r="R8" s="95"/>
      <c r="S8" s="95"/>
    </row>
    <row r="9" customFormat="false" ht="22.8" hidden="false" customHeight="false" outlineLevel="0" collapsed="false">
      <c r="A9" s="90" t="n">
        <v>3</v>
      </c>
      <c r="B9" s="91" t="s">
        <v>219</v>
      </c>
      <c r="C9" s="92"/>
      <c r="D9" s="92"/>
      <c r="E9" s="93"/>
      <c r="F9" s="94"/>
      <c r="G9" s="93"/>
      <c r="H9" s="92"/>
      <c r="I9" s="93"/>
      <c r="J9" s="92"/>
      <c r="K9" s="93"/>
      <c r="L9" s="94"/>
      <c r="M9" s="93"/>
      <c r="N9" s="94"/>
      <c r="O9" s="93"/>
      <c r="P9" s="95" t="n">
        <v>4</v>
      </c>
      <c r="Q9" s="95" t="n">
        <v>100</v>
      </c>
      <c r="R9" s="95"/>
      <c r="S9" s="95"/>
    </row>
    <row r="10" customFormat="false" ht="34.2" hidden="false" customHeight="false" outlineLevel="0" collapsed="false">
      <c r="A10" s="90" t="n">
        <v>4</v>
      </c>
      <c r="B10" s="91" t="s">
        <v>220</v>
      </c>
      <c r="C10" s="92" t="n">
        <f aca="false">D10+J10</f>
        <v>90</v>
      </c>
      <c r="D10" s="92" t="n">
        <f aca="false">F10+H10</f>
        <v>89</v>
      </c>
      <c r="E10" s="93" t="n">
        <f aca="false">D10/C10*100</f>
        <v>98.8888888888889</v>
      </c>
      <c r="F10" s="94" t="n">
        <v>44</v>
      </c>
      <c r="G10" s="93" t="n">
        <f aca="false">F10/D10*100</f>
        <v>49.438202247191</v>
      </c>
      <c r="H10" s="92" t="n">
        <v>45</v>
      </c>
      <c r="I10" s="93" t="n">
        <f aca="false">H10/D10*100</f>
        <v>50.561797752809</v>
      </c>
      <c r="J10" s="92" t="n">
        <f aca="false">N10+L10</f>
        <v>1</v>
      </c>
      <c r="K10" s="93" t="n">
        <f aca="false">J10/C10*100</f>
        <v>1.11111111111111</v>
      </c>
      <c r="L10" s="94"/>
      <c r="M10" s="93"/>
      <c r="N10" s="94" t="n">
        <v>1</v>
      </c>
      <c r="O10" s="93" t="n">
        <f aca="false">N10/C10*100</f>
        <v>1.11111111111111</v>
      </c>
      <c r="P10" s="95" t="n">
        <v>50</v>
      </c>
      <c r="Q10" s="95" t="n">
        <v>100</v>
      </c>
      <c r="R10" s="95"/>
      <c r="S10" s="95"/>
    </row>
    <row r="11" customFormat="false" ht="11.4" hidden="false" customHeight="false" outlineLevel="0" collapsed="false">
      <c r="A11" s="90" t="n">
        <v>5</v>
      </c>
      <c r="B11" s="91" t="s">
        <v>221</v>
      </c>
      <c r="C11" s="92" t="n">
        <f aca="false">D11+J11</f>
        <v>6</v>
      </c>
      <c r="D11" s="92" t="n">
        <f aca="false">F11+H11</f>
        <v>6</v>
      </c>
      <c r="E11" s="93" t="n">
        <f aca="false">D11/C11*100</f>
        <v>100</v>
      </c>
      <c r="F11" s="94" t="n">
        <v>5</v>
      </c>
      <c r="G11" s="93" t="n">
        <f aca="false">F11/D11*100</f>
        <v>83.3333333333333</v>
      </c>
      <c r="H11" s="92" t="n">
        <v>1</v>
      </c>
      <c r="I11" s="93" t="n">
        <f aca="false">H11/D11*100</f>
        <v>16.6666666666667</v>
      </c>
      <c r="J11" s="92"/>
      <c r="K11" s="93"/>
      <c r="L11" s="94"/>
      <c r="M11" s="93"/>
      <c r="N11" s="94"/>
      <c r="O11" s="93"/>
      <c r="P11" s="95" t="n">
        <v>10</v>
      </c>
      <c r="Q11" s="95" t="n">
        <v>100</v>
      </c>
      <c r="R11" s="95"/>
      <c r="S11" s="95"/>
    </row>
    <row r="12" customFormat="false" ht="22.8" hidden="false" customHeight="false" outlineLevel="0" collapsed="false">
      <c r="A12" s="90" t="n">
        <v>6</v>
      </c>
      <c r="B12" s="91" t="s">
        <v>222</v>
      </c>
      <c r="C12" s="92" t="n">
        <f aca="false">D12+J12</f>
        <v>5</v>
      </c>
      <c r="D12" s="92" t="n">
        <f aca="false">F12+H12</f>
        <v>5</v>
      </c>
      <c r="E12" s="93" t="n">
        <f aca="false">D12/C12*100</f>
        <v>100</v>
      </c>
      <c r="F12" s="94" t="n">
        <v>3</v>
      </c>
      <c r="G12" s="93" t="n">
        <f aca="false">F12/D12*100</f>
        <v>60</v>
      </c>
      <c r="H12" s="92" t="n">
        <v>2</v>
      </c>
      <c r="I12" s="93" t="n">
        <f aca="false">H12/D12*100</f>
        <v>40</v>
      </c>
      <c r="J12" s="92"/>
      <c r="K12" s="93"/>
      <c r="L12" s="94"/>
      <c r="M12" s="93"/>
      <c r="N12" s="94"/>
      <c r="O12" s="93"/>
      <c r="P12" s="95" t="n">
        <v>5</v>
      </c>
      <c r="Q12" s="95" t="n">
        <v>100</v>
      </c>
      <c r="R12" s="95"/>
      <c r="S12" s="95"/>
    </row>
    <row r="13" customFormat="false" ht="11.4" hidden="false" customHeight="false" outlineLevel="0" collapsed="false">
      <c r="A13" s="90" t="n">
        <v>7</v>
      </c>
      <c r="B13" s="91" t="s">
        <v>223</v>
      </c>
      <c r="C13" s="92" t="n">
        <f aca="false">D13+J13</f>
        <v>7</v>
      </c>
      <c r="D13" s="92" t="n">
        <f aca="false">F13+H13</f>
        <v>7</v>
      </c>
      <c r="E13" s="93" t="n">
        <f aca="false">D13/C13*100</f>
        <v>100</v>
      </c>
      <c r="F13" s="94" t="n">
        <v>3</v>
      </c>
      <c r="G13" s="93" t="n">
        <f aca="false">F13/D13*100</f>
        <v>42.8571428571429</v>
      </c>
      <c r="H13" s="92" t="n">
        <v>4</v>
      </c>
      <c r="I13" s="93" t="n">
        <f aca="false">H13/D13*100</f>
        <v>57.1428571428571</v>
      </c>
      <c r="J13" s="92"/>
      <c r="K13" s="93"/>
      <c r="L13" s="94"/>
      <c r="M13" s="93"/>
      <c r="N13" s="94"/>
      <c r="O13" s="93"/>
      <c r="P13" s="95" t="n">
        <v>3</v>
      </c>
      <c r="Q13" s="95" t="n">
        <v>100</v>
      </c>
      <c r="R13" s="95"/>
      <c r="S13" s="95"/>
    </row>
    <row r="14" customFormat="false" ht="11.4" hidden="false" customHeight="false" outlineLevel="0" collapsed="false">
      <c r="A14" s="90" t="n">
        <v>8</v>
      </c>
      <c r="B14" s="91" t="s">
        <v>224</v>
      </c>
      <c r="C14" s="92" t="n">
        <f aca="false">D14+J14</f>
        <v>11</v>
      </c>
      <c r="D14" s="92" t="n">
        <f aca="false">F14+H14</f>
        <v>10</v>
      </c>
      <c r="E14" s="93" t="n">
        <f aca="false">D14/C14*100</f>
        <v>90.9090909090909</v>
      </c>
      <c r="F14" s="94" t="n">
        <v>5</v>
      </c>
      <c r="G14" s="93" t="n">
        <f aca="false">F14/D14*100</f>
        <v>50</v>
      </c>
      <c r="H14" s="92" t="n">
        <v>5</v>
      </c>
      <c r="I14" s="93" t="n">
        <f aca="false">H14/D14*100</f>
        <v>50</v>
      </c>
      <c r="J14" s="92" t="n">
        <f aca="false">N14+L14</f>
        <v>1</v>
      </c>
      <c r="K14" s="93" t="n">
        <f aca="false">J14/C14*100</f>
        <v>9.09090909090909</v>
      </c>
      <c r="L14" s="94" t="n">
        <v>1</v>
      </c>
      <c r="M14" s="93" t="n">
        <f aca="false">L14/C14*100</f>
        <v>9.09090909090909</v>
      </c>
      <c r="N14" s="94"/>
      <c r="O14" s="93"/>
      <c r="P14" s="95" t="n">
        <v>6</v>
      </c>
      <c r="Q14" s="95" t="n">
        <v>100</v>
      </c>
      <c r="R14" s="95"/>
      <c r="S14" s="95"/>
    </row>
    <row r="15" customFormat="false" ht="22.8" hidden="false" customHeight="false" outlineLevel="0" collapsed="false">
      <c r="A15" s="90" t="n">
        <v>9</v>
      </c>
      <c r="B15" s="91" t="s">
        <v>225</v>
      </c>
      <c r="C15" s="92" t="n">
        <f aca="false">D15+J15</f>
        <v>12</v>
      </c>
      <c r="D15" s="92" t="n">
        <f aca="false">F15+H15</f>
        <v>12</v>
      </c>
      <c r="E15" s="93" t="n">
        <f aca="false">D15/C15*100</f>
        <v>100</v>
      </c>
      <c r="F15" s="94" t="n">
        <v>10</v>
      </c>
      <c r="G15" s="93" t="n">
        <f aca="false">F15/D15*100</f>
        <v>83.3333333333333</v>
      </c>
      <c r="H15" s="92" t="n">
        <v>2</v>
      </c>
      <c r="I15" s="93" t="n">
        <f aca="false">H15/D15*100</f>
        <v>16.6666666666667</v>
      </c>
      <c r="J15" s="92"/>
      <c r="K15" s="93"/>
      <c r="L15" s="94"/>
      <c r="M15" s="93"/>
      <c r="N15" s="94"/>
      <c r="O15" s="93"/>
      <c r="P15" s="95" t="n">
        <v>13</v>
      </c>
      <c r="Q15" s="95" t="n">
        <v>100</v>
      </c>
      <c r="R15" s="95"/>
      <c r="S15" s="95"/>
    </row>
    <row r="16" customFormat="false" ht="11.4" hidden="false" customHeight="false" outlineLevel="0" collapsed="false">
      <c r="A16" s="90" t="n">
        <v>10</v>
      </c>
      <c r="B16" s="91" t="s">
        <v>226</v>
      </c>
      <c r="C16" s="92" t="n">
        <f aca="false">D16+J16</f>
        <v>11</v>
      </c>
      <c r="D16" s="92" t="n">
        <f aca="false">F16+H16</f>
        <v>11</v>
      </c>
      <c r="E16" s="93" t="n">
        <f aca="false">D16/C16*100</f>
        <v>100</v>
      </c>
      <c r="F16" s="94" t="n">
        <v>4</v>
      </c>
      <c r="G16" s="93" t="n">
        <f aca="false">F16/D16*100</f>
        <v>36.3636363636364</v>
      </c>
      <c r="H16" s="92" t="n">
        <v>7</v>
      </c>
      <c r="I16" s="93" t="n">
        <f aca="false">H16/D16*100</f>
        <v>63.6363636363636</v>
      </c>
      <c r="J16" s="92"/>
      <c r="K16" s="93"/>
      <c r="L16" s="94"/>
      <c r="M16" s="93"/>
      <c r="N16" s="94"/>
      <c r="O16" s="93"/>
      <c r="P16" s="95" t="n">
        <v>6</v>
      </c>
      <c r="Q16" s="95" t="n">
        <v>100</v>
      </c>
      <c r="R16" s="95"/>
      <c r="S16" s="95"/>
    </row>
    <row r="17" customFormat="false" ht="22.8" hidden="false" customHeight="false" outlineLevel="0" collapsed="false">
      <c r="A17" s="90" t="n">
        <v>11</v>
      </c>
      <c r="B17" s="91" t="s">
        <v>227</v>
      </c>
      <c r="C17" s="92" t="n">
        <f aca="false">D17+J17</f>
        <v>11</v>
      </c>
      <c r="D17" s="92" t="n">
        <f aca="false">F17+H17</f>
        <v>11</v>
      </c>
      <c r="E17" s="93" t="n">
        <f aca="false">D17/C17*100</f>
        <v>100</v>
      </c>
      <c r="F17" s="94" t="n">
        <v>8</v>
      </c>
      <c r="G17" s="93" t="n">
        <f aca="false">F17/D17*100</f>
        <v>72.7272727272727</v>
      </c>
      <c r="H17" s="92" t="n">
        <v>3</v>
      </c>
      <c r="I17" s="93" t="n">
        <f aca="false">H17/D17*100</f>
        <v>27.2727272727273</v>
      </c>
      <c r="J17" s="92"/>
      <c r="K17" s="93"/>
      <c r="L17" s="94"/>
      <c r="M17" s="93"/>
      <c r="N17" s="94"/>
      <c r="O17" s="93"/>
      <c r="P17" s="95" t="n">
        <v>3</v>
      </c>
      <c r="Q17" s="95" t="n">
        <v>100</v>
      </c>
      <c r="R17" s="95"/>
      <c r="S17" s="95"/>
    </row>
    <row r="18" customFormat="false" ht="11.4" hidden="false" customHeight="false" outlineLevel="0" collapsed="false">
      <c r="A18" s="90" t="n">
        <v>12</v>
      </c>
      <c r="B18" s="91" t="s">
        <v>228</v>
      </c>
      <c r="C18" s="92" t="n">
        <f aca="false">D18+J18</f>
        <v>1</v>
      </c>
      <c r="D18" s="92" t="n">
        <f aca="false">F18+H18</f>
        <v>1</v>
      </c>
      <c r="E18" s="93" t="n">
        <f aca="false">D18/C18*100</f>
        <v>100</v>
      </c>
      <c r="F18" s="94" t="n">
        <v>1</v>
      </c>
      <c r="G18" s="93" t="n">
        <f aca="false">F18/D18*100</f>
        <v>100</v>
      </c>
      <c r="H18" s="92"/>
      <c r="I18" s="93"/>
      <c r="J18" s="92"/>
      <c r="K18" s="93"/>
      <c r="L18" s="94"/>
      <c r="M18" s="93"/>
      <c r="N18" s="94"/>
      <c r="O18" s="93"/>
      <c r="P18" s="95" t="n">
        <v>1</v>
      </c>
      <c r="Q18" s="95" t="n">
        <v>100</v>
      </c>
      <c r="R18" s="95"/>
      <c r="S18" s="95"/>
    </row>
    <row r="19" customFormat="false" ht="11.4" hidden="false" customHeight="false" outlineLevel="0" collapsed="false">
      <c r="A19" s="90" t="n">
        <v>13</v>
      </c>
      <c r="B19" s="91" t="s">
        <v>229</v>
      </c>
      <c r="C19" s="92"/>
      <c r="D19" s="92"/>
      <c r="E19" s="93"/>
      <c r="F19" s="94"/>
      <c r="G19" s="93"/>
      <c r="H19" s="92"/>
      <c r="I19" s="93"/>
      <c r="J19" s="92"/>
      <c r="K19" s="93"/>
      <c r="L19" s="94"/>
      <c r="M19" s="93"/>
      <c r="N19" s="94"/>
      <c r="O19" s="93"/>
      <c r="P19" s="95" t="n">
        <v>2</v>
      </c>
      <c r="Q19" s="95" t="n">
        <v>100</v>
      </c>
      <c r="R19" s="95"/>
      <c r="S19" s="95"/>
    </row>
    <row r="20" s="100" customFormat="true" ht="12" hidden="false" customHeight="true" outlineLevel="0" collapsed="false">
      <c r="A20" s="96" t="s">
        <v>52</v>
      </c>
      <c r="B20" s="96"/>
      <c r="C20" s="97" t="n">
        <f aca="false">D20+J20</f>
        <v>703</v>
      </c>
      <c r="D20" s="97" t="n">
        <f aca="false">F20+H20</f>
        <v>699</v>
      </c>
      <c r="E20" s="98" t="n">
        <f aca="false">(D20*100)/C20</f>
        <v>99.4310099573257</v>
      </c>
      <c r="F20" s="97" t="n">
        <f aca="false">SUM(F7:F18)</f>
        <v>446</v>
      </c>
      <c r="G20" s="98" t="n">
        <f aca="false">F20/C20*100</f>
        <v>63.4423897581792</v>
      </c>
      <c r="H20" s="97" t="n">
        <f aca="false">SUM(H7:H18)</f>
        <v>253</v>
      </c>
      <c r="I20" s="98" t="n">
        <f aca="false">H20/C20*100</f>
        <v>35.9886201991465</v>
      </c>
      <c r="J20" s="97" t="n">
        <f aca="false">L20+N20</f>
        <v>4</v>
      </c>
      <c r="K20" s="98" t="n">
        <f aca="false">J20/C20*100</f>
        <v>0.568990042674253</v>
      </c>
      <c r="L20" s="97" t="n">
        <f aca="false">SUM(L7:L18)</f>
        <v>3</v>
      </c>
      <c r="M20" s="98" t="n">
        <f aca="false">L20/C20*100</f>
        <v>0.42674253200569</v>
      </c>
      <c r="N20" s="97" t="n">
        <f aca="false">SUM(N7:N18)</f>
        <v>1</v>
      </c>
      <c r="O20" s="98" t="n">
        <f aca="false">N20/C20*100</f>
        <v>0.142247510668563</v>
      </c>
      <c r="P20" s="99" t="n">
        <f aca="false">SUM(P7:P19)</f>
        <v>216</v>
      </c>
      <c r="Q20" s="99" t="n">
        <v>100</v>
      </c>
      <c r="R20" s="99" t="n">
        <v>0</v>
      </c>
      <c r="S20" s="99"/>
    </row>
    <row r="21" customFormat="false" ht="12.6" hidden="false" customHeight="true" outlineLevel="0" collapsed="false">
      <c r="A21" s="101" t="s">
        <v>20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customFormat="false" ht="11.4" hidden="false" customHeight="false" outlineLevel="0" collapsed="false">
      <c r="A22" s="90" t="n">
        <v>1</v>
      </c>
      <c r="B22" s="102" t="s">
        <v>230</v>
      </c>
      <c r="C22" s="92" t="n">
        <f aca="false">D22+J22</f>
        <v>6</v>
      </c>
      <c r="D22" s="92" t="n">
        <f aca="false">F22+H22</f>
        <v>5</v>
      </c>
      <c r="E22" s="93" t="n">
        <f aca="false">D22/C22*100</f>
        <v>83.3333333333333</v>
      </c>
      <c r="F22" s="94"/>
      <c r="G22" s="93"/>
      <c r="H22" s="94" t="n">
        <v>5</v>
      </c>
      <c r="I22" s="93" t="n">
        <f aca="false">H22/D22*100</f>
        <v>100</v>
      </c>
      <c r="J22" s="92" t="n">
        <f aca="false">N22+L22</f>
        <v>1</v>
      </c>
      <c r="K22" s="93" t="n">
        <f aca="false">J22/C22*100</f>
        <v>16.6666666666667</v>
      </c>
      <c r="L22" s="94" t="n">
        <v>1</v>
      </c>
      <c r="M22" s="93" t="n">
        <f aca="false">L22/C22*100</f>
        <v>16.6666666666667</v>
      </c>
      <c r="N22" s="93"/>
      <c r="O22" s="93"/>
      <c r="P22" s="95"/>
      <c r="Q22" s="95"/>
      <c r="R22" s="95"/>
      <c r="S22" s="95"/>
    </row>
    <row r="23" customFormat="false" ht="22.8" hidden="false" customHeight="false" outlineLevel="0" collapsed="false">
      <c r="A23" s="90" t="n">
        <v>2</v>
      </c>
      <c r="B23" s="102" t="s">
        <v>231</v>
      </c>
      <c r="C23" s="92" t="n">
        <f aca="false">D23+J23</f>
        <v>1</v>
      </c>
      <c r="D23" s="92" t="n">
        <f aca="false">F23+H23</f>
        <v>1</v>
      </c>
      <c r="E23" s="93" t="n">
        <f aca="false">D23/C23*100</f>
        <v>100</v>
      </c>
      <c r="F23" s="94" t="n">
        <v>1</v>
      </c>
      <c r="G23" s="93" t="n">
        <f aca="false">F23/D23*100</f>
        <v>100</v>
      </c>
      <c r="H23" s="94"/>
      <c r="I23" s="93"/>
      <c r="J23" s="92"/>
      <c r="K23" s="93"/>
      <c r="L23" s="94"/>
      <c r="M23" s="93"/>
      <c r="N23" s="94"/>
      <c r="O23" s="93"/>
      <c r="P23" s="95" t="n">
        <v>1</v>
      </c>
      <c r="Q23" s="95" t="n">
        <v>100</v>
      </c>
      <c r="R23" s="95"/>
      <c r="S23" s="95"/>
    </row>
    <row r="24" customFormat="false" ht="11.4" hidden="false" customHeight="false" outlineLevel="0" collapsed="false">
      <c r="A24" s="90" t="n">
        <v>3</v>
      </c>
      <c r="B24" s="102" t="s">
        <v>232</v>
      </c>
      <c r="C24" s="92"/>
      <c r="D24" s="92"/>
      <c r="E24" s="93"/>
      <c r="F24" s="94"/>
      <c r="G24" s="93"/>
      <c r="H24" s="94"/>
      <c r="I24" s="93"/>
      <c r="J24" s="92"/>
      <c r="K24" s="93"/>
      <c r="L24" s="94"/>
      <c r="M24" s="93"/>
      <c r="N24" s="94"/>
      <c r="O24" s="93"/>
      <c r="P24" s="95"/>
      <c r="Q24" s="95"/>
      <c r="R24" s="95"/>
      <c r="S24" s="95"/>
    </row>
    <row r="25" customFormat="false" ht="11.4" hidden="false" customHeight="false" outlineLevel="0" collapsed="false">
      <c r="A25" s="90" t="n">
        <v>4</v>
      </c>
      <c r="B25" s="102" t="s">
        <v>233</v>
      </c>
      <c r="C25" s="92" t="n">
        <f aca="false">D25+J25</f>
        <v>2</v>
      </c>
      <c r="D25" s="92" t="n">
        <f aca="false">F25+H25</f>
        <v>2</v>
      </c>
      <c r="E25" s="93" t="n">
        <f aca="false">D25/C25*100</f>
        <v>100</v>
      </c>
      <c r="F25" s="94"/>
      <c r="G25" s="93"/>
      <c r="H25" s="94" t="n">
        <v>2</v>
      </c>
      <c r="I25" s="93" t="n">
        <f aca="false">H25/D25*100</f>
        <v>100</v>
      </c>
      <c r="J25" s="92"/>
      <c r="K25" s="93"/>
      <c r="L25" s="94"/>
      <c r="M25" s="93"/>
      <c r="N25" s="94"/>
      <c r="O25" s="93"/>
      <c r="P25" s="95"/>
      <c r="Q25" s="95"/>
      <c r="R25" s="95"/>
      <c r="S25" s="95"/>
    </row>
    <row r="26" customFormat="false" ht="11.4" hidden="false" customHeight="false" outlineLevel="0" collapsed="false">
      <c r="A26" s="90" t="n">
        <v>5</v>
      </c>
      <c r="B26" s="103" t="s">
        <v>223</v>
      </c>
      <c r="C26" s="92" t="n">
        <f aca="false">D26+J26</f>
        <v>2</v>
      </c>
      <c r="D26" s="92" t="n">
        <f aca="false">F26+H26</f>
        <v>2</v>
      </c>
      <c r="E26" s="93" t="n">
        <f aca="false">D26/C26*100</f>
        <v>100</v>
      </c>
      <c r="F26" s="94"/>
      <c r="G26" s="93"/>
      <c r="H26" s="94" t="n">
        <v>2</v>
      </c>
      <c r="I26" s="93" t="n">
        <f aca="false">H26/D26*100</f>
        <v>100</v>
      </c>
      <c r="J26" s="92"/>
      <c r="K26" s="93"/>
      <c r="L26" s="94"/>
      <c r="M26" s="93"/>
      <c r="N26" s="94"/>
      <c r="O26" s="93"/>
      <c r="P26" s="95"/>
      <c r="Q26" s="95"/>
      <c r="R26" s="95"/>
      <c r="S26" s="95"/>
    </row>
    <row r="27" customFormat="false" ht="12.6" hidden="false" customHeight="false" outlineLevel="0" collapsed="false">
      <c r="A27" s="90" t="n">
        <v>6</v>
      </c>
      <c r="B27" s="104" t="s">
        <v>234</v>
      </c>
      <c r="C27" s="92" t="n">
        <f aca="false">D27+J27</f>
        <v>26</v>
      </c>
      <c r="D27" s="92" t="n">
        <f aca="false">F27+H27</f>
        <v>24</v>
      </c>
      <c r="E27" s="93" t="n">
        <f aca="false">D27/C27*100</f>
        <v>92.3076923076923</v>
      </c>
      <c r="F27" s="94" t="n">
        <v>4</v>
      </c>
      <c r="G27" s="93" t="n">
        <f aca="false">F27/D27*100</f>
        <v>16.6666666666667</v>
      </c>
      <c r="H27" s="94" t="n">
        <v>20</v>
      </c>
      <c r="I27" s="93" t="n">
        <f aca="false">H27/D27*100</f>
        <v>83.3333333333333</v>
      </c>
      <c r="J27" s="92" t="n">
        <f aca="false">N27+L27</f>
        <v>2</v>
      </c>
      <c r="K27" s="93" t="n">
        <f aca="false">J27/C27*100</f>
        <v>7.69230769230769</v>
      </c>
      <c r="L27" s="94" t="n">
        <v>2</v>
      </c>
      <c r="M27" s="93" t="n">
        <f aca="false">L27/C27*100</f>
        <v>7.69230769230769</v>
      </c>
      <c r="N27" s="94"/>
      <c r="O27" s="93"/>
      <c r="P27" s="105" t="n">
        <v>11</v>
      </c>
      <c r="Q27" s="95" t="n">
        <v>100</v>
      </c>
      <c r="R27" s="95"/>
      <c r="S27" s="95"/>
    </row>
    <row r="28" customFormat="false" ht="11.4" hidden="false" customHeight="false" outlineLevel="0" collapsed="false">
      <c r="A28" s="90" t="n">
        <v>7</v>
      </c>
      <c r="B28" s="102" t="s">
        <v>235</v>
      </c>
      <c r="C28" s="92"/>
      <c r="D28" s="92"/>
      <c r="E28" s="93"/>
      <c r="F28" s="94"/>
      <c r="G28" s="93"/>
      <c r="H28" s="94"/>
      <c r="I28" s="93"/>
      <c r="J28" s="92"/>
      <c r="K28" s="93"/>
      <c r="L28" s="94"/>
      <c r="M28" s="93"/>
      <c r="N28" s="94"/>
      <c r="O28" s="93"/>
      <c r="P28" s="95"/>
      <c r="Q28" s="95"/>
      <c r="R28" s="95"/>
      <c r="S28" s="95"/>
    </row>
    <row r="29" customFormat="false" ht="11.4" hidden="false" customHeight="false" outlineLevel="0" collapsed="false">
      <c r="A29" s="90" t="n">
        <v>8</v>
      </c>
      <c r="B29" s="102" t="s">
        <v>224</v>
      </c>
      <c r="C29" s="92" t="n">
        <f aca="false">D29+J29</f>
        <v>5</v>
      </c>
      <c r="D29" s="92" t="n">
        <f aca="false">F29+H29</f>
        <v>5</v>
      </c>
      <c r="E29" s="93" t="n">
        <f aca="false">D29/C29*100</f>
        <v>100</v>
      </c>
      <c r="F29" s="94" t="n">
        <v>1</v>
      </c>
      <c r="G29" s="93" t="n">
        <f aca="false">F29/D29*100</f>
        <v>20</v>
      </c>
      <c r="H29" s="94" t="n">
        <v>4</v>
      </c>
      <c r="I29" s="93" t="n">
        <f aca="false">H29/D29*100</f>
        <v>80</v>
      </c>
      <c r="J29" s="92"/>
      <c r="K29" s="93"/>
      <c r="L29" s="94"/>
      <c r="M29" s="93"/>
      <c r="N29" s="94"/>
      <c r="O29" s="93"/>
      <c r="P29" s="95"/>
      <c r="Q29" s="95"/>
      <c r="R29" s="95"/>
      <c r="S29" s="95"/>
    </row>
    <row r="30" customFormat="false" ht="22.8" hidden="false" customHeight="false" outlineLevel="0" collapsed="false">
      <c r="A30" s="90" t="n">
        <v>9</v>
      </c>
      <c r="B30" s="102" t="s">
        <v>225</v>
      </c>
      <c r="C30" s="92" t="n">
        <f aca="false">D30+J30</f>
        <v>2</v>
      </c>
      <c r="D30" s="92" t="n">
        <f aca="false">F30+H30</f>
        <v>2</v>
      </c>
      <c r="E30" s="93" t="n">
        <f aca="false">D30/C30*100</f>
        <v>100</v>
      </c>
      <c r="F30" s="94"/>
      <c r="G30" s="93"/>
      <c r="H30" s="94" t="n">
        <v>2</v>
      </c>
      <c r="I30" s="93" t="n">
        <f aca="false">H30/D30*100</f>
        <v>100</v>
      </c>
      <c r="J30" s="92"/>
      <c r="K30" s="93"/>
      <c r="L30" s="94"/>
      <c r="M30" s="93"/>
      <c r="N30" s="94"/>
      <c r="O30" s="93"/>
      <c r="P30" s="95"/>
      <c r="Q30" s="95"/>
      <c r="R30" s="95"/>
      <c r="S30" s="95"/>
    </row>
    <row r="31" customFormat="false" ht="11.4" hidden="false" customHeight="false" outlineLevel="0" collapsed="false">
      <c r="A31" s="90" t="n">
        <v>10</v>
      </c>
      <c r="B31" s="102" t="s">
        <v>226</v>
      </c>
      <c r="C31" s="92" t="n">
        <f aca="false">D31+J31</f>
        <v>2</v>
      </c>
      <c r="D31" s="92" t="n">
        <f aca="false">F31+H31</f>
        <v>2</v>
      </c>
      <c r="E31" s="93" t="n">
        <f aca="false">D31/C31*100</f>
        <v>100</v>
      </c>
      <c r="F31" s="94" t="n">
        <v>1</v>
      </c>
      <c r="G31" s="93" t="n">
        <f aca="false">F31/D31*100</f>
        <v>50</v>
      </c>
      <c r="H31" s="94" t="n">
        <v>1</v>
      </c>
      <c r="I31" s="93" t="n">
        <f aca="false">H31/D31*100</f>
        <v>50</v>
      </c>
      <c r="J31" s="92"/>
      <c r="K31" s="93"/>
      <c r="L31" s="94"/>
      <c r="M31" s="93"/>
      <c r="N31" s="94"/>
      <c r="O31" s="93"/>
      <c r="P31" s="95"/>
      <c r="Q31" s="95"/>
      <c r="R31" s="95"/>
      <c r="S31" s="95"/>
    </row>
    <row r="32" customFormat="false" ht="22.8" hidden="false" customHeight="false" outlineLevel="0" collapsed="false">
      <c r="A32" s="90" t="n">
        <v>11</v>
      </c>
      <c r="B32" s="102" t="s">
        <v>236</v>
      </c>
      <c r="C32" s="92" t="n">
        <f aca="false">D32+J32</f>
        <v>4</v>
      </c>
      <c r="D32" s="92" t="n">
        <f aca="false">F32+H32</f>
        <v>4</v>
      </c>
      <c r="E32" s="93" t="n">
        <f aca="false">D32/C32*100</f>
        <v>100</v>
      </c>
      <c r="F32" s="94"/>
      <c r="G32" s="93"/>
      <c r="H32" s="94" t="n">
        <v>4</v>
      </c>
      <c r="I32" s="93" t="n">
        <f aca="false">H32/D32*100</f>
        <v>100</v>
      </c>
      <c r="J32" s="92"/>
      <c r="K32" s="93"/>
      <c r="L32" s="94"/>
      <c r="M32" s="93"/>
      <c r="N32" s="94"/>
      <c r="O32" s="93"/>
      <c r="P32" s="95"/>
      <c r="Q32" s="95"/>
      <c r="R32" s="95"/>
      <c r="S32" s="95"/>
    </row>
    <row r="33" customFormat="false" ht="22.8" hidden="false" customHeight="false" outlineLevel="0" collapsed="false">
      <c r="A33" s="90" t="n">
        <v>12</v>
      </c>
      <c r="B33" s="102" t="s">
        <v>237</v>
      </c>
      <c r="C33" s="92"/>
      <c r="D33" s="92"/>
      <c r="E33" s="93"/>
      <c r="F33" s="94"/>
      <c r="G33" s="93"/>
      <c r="H33" s="94"/>
      <c r="I33" s="93"/>
      <c r="J33" s="92"/>
      <c r="K33" s="93"/>
      <c r="L33" s="94"/>
      <c r="M33" s="93"/>
      <c r="N33" s="94"/>
      <c r="O33" s="93"/>
      <c r="P33" s="95" t="n">
        <v>1</v>
      </c>
      <c r="Q33" s="95" t="n">
        <v>100</v>
      </c>
      <c r="R33" s="95"/>
      <c r="S33" s="95"/>
    </row>
    <row r="34" s="106" customFormat="true" ht="11.4" hidden="false" customHeight="false" outlineLevel="0" collapsed="false">
      <c r="A34" s="90" t="n">
        <v>13</v>
      </c>
      <c r="B34" s="102" t="s">
        <v>238</v>
      </c>
      <c r="C34" s="92"/>
      <c r="D34" s="92"/>
      <c r="E34" s="93"/>
      <c r="F34" s="94"/>
      <c r="G34" s="93"/>
      <c r="H34" s="94"/>
      <c r="I34" s="93"/>
      <c r="J34" s="92"/>
      <c r="K34" s="93"/>
      <c r="L34" s="94"/>
      <c r="M34" s="93"/>
      <c r="N34" s="94"/>
      <c r="O34" s="93"/>
      <c r="P34" s="95"/>
      <c r="Q34" s="95"/>
      <c r="R34" s="95"/>
      <c r="S34" s="95"/>
    </row>
    <row r="35" customFormat="false" ht="12" hidden="false" customHeight="true" outlineLevel="0" collapsed="false">
      <c r="A35" s="96" t="s">
        <v>52</v>
      </c>
      <c r="B35" s="96"/>
      <c r="C35" s="97" t="n">
        <f aca="false">D35+J35</f>
        <v>50</v>
      </c>
      <c r="D35" s="97" t="n">
        <f aca="false">F35+H35</f>
        <v>47</v>
      </c>
      <c r="E35" s="98" t="n">
        <f aca="false">(D35*100)/C35</f>
        <v>94</v>
      </c>
      <c r="F35" s="97" t="n">
        <f aca="false">SUM(F22:F34)</f>
        <v>7</v>
      </c>
      <c r="G35" s="98" t="n">
        <f aca="false">F35/C35*100</f>
        <v>14</v>
      </c>
      <c r="H35" s="97" t="n">
        <f aca="false">SUM(H22:H34)</f>
        <v>40</v>
      </c>
      <c r="I35" s="98" t="n">
        <f aca="false">H35/C35*100</f>
        <v>80</v>
      </c>
      <c r="J35" s="97" t="n">
        <f aca="false">SUM(J22:J34)</f>
        <v>3</v>
      </c>
      <c r="K35" s="98" t="n">
        <f aca="false">J35/C35*100</f>
        <v>6</v>
      </c>
      <c r="L35" s="97" t="n">
        <f aca="false">SUM(L22:L34)</f>
        <v>3</v>
      </c>
      <c r="M35" s="98" t="n">
        <f aca="false">L35/C35*100</f>
        <v>6</v>
      </c>
      <c r="N35" s="97" t="n">
        <f aca="false">SUM(N22:N34)</f>
        <v>0</v>
      </c>
      <c r="O35" s="97" t="n">
        <f aca="false">(N35*100)/J35</f>
        <v>0</v>
      </c>
      <c r="P35" s="99" t="n">
        <f aca="false">SUM(P22:P34)</f>
        <v>13</v>
      </c>
      <c r="Q35" s="99" t="n">
        <v>100</v>
      </c>
      <c r="R35" s="99" t="n">
        <v>0</v>
      </c>
      <c r="S35" s="99"/>
    </row>
    <row r="36" customFormat="false" ht="12.6" hidden="false" customHeight="true" outlineLevel="0" collapsed="false">
      <c r="A36" s="107" t="s">
        <v>239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</row>
    <row r="37" customFormat="false" ht="11.4" hidden="false" customHeight="false" outlineLevel="0" collapsed="false">
      <c r="A37" s="90" t="n">
        <v>1</v>
      </c>
      <c r="B37" s="108" t="s">
        <v>240</v>
      </c>
      <c r="C37" s="92" t="n">
        <f aca="false">D37+J37</f>
        <v>179</v>
      </c>
      <c r="D37" s="92" t="n">
        <f aca="false">F37+H37</f>
        <v>176</v>
      </c>
      <c r="E37" s="93" t="n">
        <f aca="false">D37/C37*100</f>
        <v>98.3240223463687</v>
      </c>
      <c r="F37" s="94" t="n">
        <v>68</v>
      </c>
      <c r="G37" s="93" t="n">
        <f aca="false">F37/D37*100</f>
        <v>38.6363636363636</v>
      </c>
      <c r="H37" s="94" t="n">
        <v>108</v>
      </c>
      <c r="I37" s="93" t="n">
        <f aca="false">H37/D37*100</f>
        <v>61.3636363636364</v>
      </c>
      <c r="J37" s="92" t="n">
        <f aca="false">N37+L37</f>
        <v>3</v>
      </c>
      <c r="K37" s="93" t="n">
        <f aca="false">J37/C37*100</f>
        <v>1.67597765363129</v>
      </c>
      <c r="L37" s="94" t="n">
        <v>3</v>
      </c>
      <c r="M37" s="93" t="n">
        <f aca="false">L37/C37*100</f>
        <v>1.67597765363129</v>
      </c>
      <c r="N37" s="94"/>
      <c r="O37" s="93"/>
      <c r="P37" s="95" t="n">
        <v>25</v>
      </c>
      <c r="Q37" s="95" t="n">
        <v>100</v>
      </c>
      <c r="R37" s="95"/>
      <c r="S37" s="95"/>
    </row>
    <row r="38" customFormat="false" ht="22.8" hidden="false" customHeight="false" outlineLevel="0" collapsed="false">
      <c r="A38" s="90" t="n">
        <v>2</v>
      </c>
      <c r="B38" s="108" t="s">
        <v>231</v>
      </c>
      <c r="C38" s="92" t="n">
        <f aca="false">D38+J38</f>
        <v>59</v>
      </c>
      <c r="D38" s="92" t="n">
        <f aca="false">F38+H38</f>
        <v>56</v>
      </c>
      <c r="E38" s="93" t="n">
        <f aca="false">D38/C38*100</f>
        <v>94.9152542372881</v>
      </c>
      <c r="F38" s="94" t="n">
        <v>17</v>
      </c>
      <c r="G38" s="93" t="n">
        <f aca="false">F38/D38*100</f>
        <v>30.3571428571429</v>
      </c>
      <c r="H38" s="94" t="n">
        <v>39</v>
      </c>
      <c r="I38" s="93" t="n">
        <f aca="false">H38/D38*100</f>
        <v>69.6428571428571</v>
      </c>
      <c r="J38" s="92" t="n">
        <f aca="false">N38+L38</f>
        <v>3</v>
      </c>
      <c r="K38" s="93" t="n">
        <f aca="false">J38/C38*100</f>
        <v>5.08474576271187</v>
      </c>
      <c r="L38" s="94" t="n">
        <v>3</v>
      </c>
      <c r="M38" s="93" t="n">
        <f aca="false">L38/C38*100</f>
        <v>5.08474576271187</v>
      </c>
      <c r="N38" s="94"/>
      <c r="O38" s="93"/>
      <c r="P38" s="95" t="n">
        <v>13</v>
      </c>
      <c r="Q38" s="95" t="n">
        <v>100</v>
      </c>
      <c r="R38" s="95"/>
      <c r="S38" s="95"/>
    </row>
    <row r="39" customFormat="false" ht="11.4" hidden="false" customHeight="false" outlineLevel="0" collapsed="false">
      <c r="A39" s="90" t="n">
        <v>3</v>
      </c>
      <c r="B39" s="108" t="s">
        <v>241</v>
      </c>
      <c r="C39" s="92" t="n">
        <f aca="false">D39+J39</f>
        <v>15</v>
      </c>
      <c r="D39" s="92" t="n">
        <f aca="false">F39+H39</f>
        <v>13</v>
      </c>
      <c r="E39" s="93" t="n">
        <f aca="false">D39/C39*100</f>
        <v>86.6666666666667</v>
      </c>
      <c r="F39" s="94" t="n">
        <v>7</v>
      </c>
      <c r="G39" s="93" t="n">
        <f aca="false">F39/D39*100</f>
        <v>53.8461538461539</v>
      </c>
      <c r="H39" s="94" t="n">
        <v>6</v>
      </c>
      <c r="I39" s="93" t="n">
        <f aca="false">H39/D39*100</f>
        <v>46.1538461538462</v>
      </c>
      <c r="J39" s="92" t="n">
        <f aca="false">N39+L39</f>
        <v>2</v>
      </c>
      <c r="K39" s="93" t="n">
        <f aca="false">J39/C39*100</f>
        <v>13.3333333333333</v>
      </c>
      <c r="L39" s="94" t="n">
        <v>2</v>
      </c>
      <c r="M39" s="93" t="n">
        <f aca="false">L39/C39*100</f>
        <v>13.3333333333333</v>
      </c>
      <c r="N39" s="94"/>
      <c r="O39" s="93"/>
      <c r="P39" s="95" t="n">
        <v>2</v>
      </c>
      <c r="Q39" s="95" t="n">
        <v>100</v>
      </c>
      <c r="R39" s="95"/>
      <c r="S39" s="95"/>
    </row>
    <row r="40" customFormat="false" ht="11.4" hidden="false" customHeight="false" outlineLevel="0" collapsed="false">
      <c r="A40" s="90" t="n">
        <v>4</v>
      </c>
      <c r="B40" s="108" t="s">
        <v>242</v>
      </c>
      <c r="C40" s="92" t="n">
        <f aca="false">D40+J40</f>
        <v>11</v>
      </c>
      <c r="D40" s="92" t="n">
        <f aca="false">F40+H40</f>
        <v>11</v>
      </c>
      <c r="E40" s="93" t="n">
        <f aca="false">D40/C40*100</f>
        <v>100</v>
      </c>
      <c r="F40" s="94" t="n">
        <v>5</v>
      </c>
      <c r="G40" s="93" t="n">
        <f aca="false">F40/D40*100</f>
        <v>45.4545454545455</v>
      </c>
      <c r="H40" s="94" t="n">
        <v>6</v>
      </c>
      <c r="I40" s="93" t="n">
        <f aca="false">H40/D40*100</f>
        <v>54.5454545454545</v>
      </c>
      <c r="J40" s="92"/>
      <c r="K40" s="93"/>
      <c r="L40" s="94"/>
      <c r="M40" s="93"/>
      <c r="N40" s="94"/>
      <c r="O40" s="93"/>
      <c r="P40" s="95" t="n">
        <v>3</v>
      </c>
      <c r="Q40" s="95" t="n">
        <v>100</v>
      </c>
      <c r="R40" s="95"/>
      <c r="S40" s="95"/>
    </row>
    <row r="41" customFormat="false" ht="11.4" hidden="false" customHeight="false" outlineLevel="0" collapsed="false">
      <c r="A41" s="90" t="n">
        <v>5</v>
      </c>
      <c r="B41" s="69" t="s">
        <v>243</v>
      </c>
      <c r="C41" s="92" t="n">
        <f aca="false">D41+J41</f>
        <v>12</v>
      </c>
      <c r="D41" s="92" t="n">
        <f aca="false">F41+H41</f>
        <v>12</v>
      </c>
      <c r="E41" s="93" t="n">
        <f aca="false">D41/C41*100</f>
        <v>100</v>
      </c>
      <c r="F41" s="94" t="n">
        <v>5</v>
      </c>
      <c r="G41" s="93" t="n">
        <f aca="false">F41/D41*100</f>
        <v>41.6666666666667</v>
      </c>
      <c r="H41" s="94" t="n">
        <v>7</v>
      </c>
      <c r="I41" s="93" t="n">
        <f aca="false">H41/D41*100</f>
        <v>58.3333333333333</v>
      </c>
      <c r="J41" s="92"/>
      <c r="K41" s="93"/>
      <c r="L41" s="94"/>
      <c r="M41" s="93"/>
      <c r="N41" s="94"/>
      <c r="O41" s="93"/>
      <c r="P41" s="95" t="n">
        <v>3</v>
      </c>
      <c r="Q41" s="95" t="n">
        <v>100</v>
      </c>
      <c r="R41" s="95"/>
      <c r="S41" s="95"/>
    </row>
    <row r="42" customFormat="false" ht="11.4" hidden="false" customHeight="false" outlineLevel="0" collapsed="false">
      <c r="A42" s="90" t="n">
        <v>6</v>
      </c>
      <c r="B42" s="69" t="s">
        <v>234</v>
      </c>
      <c r="C42" s="92" t="n">
        <f aca="false">D42+J42</f>
        <v>64</v>
      </c>
      <c r="D42" s="92" t="n">
        <f aca="false">F42+H42</f>
        <v>60</v>
      </c>
      <c r="E42" s="93" t="n">
        <f aca="false">D42/C42*100</f>
        <v>93.75</v>
      </c>
      <c r="F42" s="94" t="n">
        <v>3</v>
      </c>
      <c r="G42" s="93" t="n">
        <f aca="false">F42/D42*100</f>
        <v>5</v>
      </c>
      <c r="H42" s="94" t="n">
        <v>57</v>
      </c>
      <c r="I42" s="93" t="n">
        <f aca="false">H42/D42*100</f>
        <v>95</v>
      </c>
      <c r="J42" s="92" t="n">
        <f aca="false">N42+L42</f>
        <v>4</v>
      </c>
      <c r="K42" s="93" t="n">
        <f aca="false">J42/C42*100</f>
        <v>6.25</v>
      </c>
      <c r="L42" s="94" t="n">
        <v>3</v>
      </c>
      <c r="M42" s="93" t="n">
        <f aca="false">L42/C42*100</f>
        <v>4.6875</v>
      </c>
      <c r="N42" s="94" t="n">
        <v>1</v>
      </c>
      <c r="O42" s="93" t="n">
        <f aca="false">N42/C42*100</f>
        <v>1.5625</v>
      </c>
      <c r="P42" s="95" t="n">
        <v>30</v>
      </c>
      <c r="Q42" s="95" t="n">
        <v>100</v>
      </c>
      <c r="R42" s="95"/>
      <c r="S42" s="95"/>
    </row>
    <row r="43" customFormat="false" ht="11.4" hidden="false" customHeight="false" outlineLevel="0" collapsed="false">
      <c r="A43" s="90" t="n">
        <v>7</v>
      </c>
      <c r="B43" s="108" t="s">
        <v>235</v>
      </c>
      <c r="C43" s="92"/>
      <c r="D43" s="92"/>
      <c r="E43" s="93"/>
      <c r="F43" s="94"/>
      <c r="G43" s="93"/>
      <c r="H43" s="94"/>
      <c r="I43" s="93"/>
      <c r="J43" s="92"/>
      <c r="K43" s="93"/>
      <c r="L43" s="94"/>
      <c r="M43" s="93"/>
      <c r="N43" s="94"/>
      <c r="O43" s="93"/>
      <c r="P43" s="95" t="n">
        <v>1</v>
      </c>
      <c r="Q43" s="95" t="n">
        <v>100</v>
      </c>
      <c r="R43" s="95"/>
      <c r="S43" s="95"/>
    </row>
    <row r="44" customFormat="false" ht="11.4" hidden="false" customHeight="false" outlineLevel="0" collapsed="false">
      <c r="A44" s="90" t="n">
        <v>8</v>
      </c>
      <c r="B44" s="108" t="s">
        <v>226</v>
      </c>
      <c r="C44" s="92" t="n">
        <f aca="false">D44+J44</f>
        <v>1</v>
      </c>
      <c r="D44" s="92" t="n">
        <f aca="false">F44+H44</f>
        <v>1</v>
      </c>
      <c r="E44" s="93" t="n">
        <f aca="false">D44/C44*100</f>
        <v>100</v>
      </c>
      <c r="F44" s="94"/>
      <c r="G44" s="93"/>
      <c r="H44" s="94" t="n">
        <v>1</v>
      </c>
      <c r="I44" s="93" t="n">
        <f aca="false">H44/D44*100</f>
        <v>100</v>
      </c>
      <c r="J44" s="92"/>
      <c r="K44" s="93"/>
      <c r="L44" s="94"/>
      <c r="M44" s="93"/>
      <c r="N44" s="94"/>
      <c r="O44" s="93"/>
      <c r="P44" s="95"/>
      <c r="Q44" s="95"/>
      <c r="R44" s="95"/>
      <c r="S44" s="95"/>
    </row>
    <row r="45" customFormat="false" ht="11.4" hidden="false" customHeight="false" outlineLevel="0" collapsed="false">
      <c r="A45" s="90" t="n">
        <v>9</v>
      </c>
      <c r="B45" s="108" t="s">
        <v>224</v>
      </c>
      <c r="C45" s="92" t="n">
        <f aca="false">D45+J45</f>
        <v>4</v>
      </c>
      <c r="D45" s="92" t="n">
        <f aca="false">F45+H45</f>
        <v>3</v>
      </c>
      <c r="E45" s="93" t="n">
        <f aca="false">D45/C45*100</f>
        <v>75</v>
      </c>
      <c r="F45" s="94"/>
      <c r="G45" s="93"/>
      <c r="H45" s="94" t="n">
        <v>3</v>
      </c>
      <c r="I45" s="93" t="n">
        <f aca="false">H45/D45*100</f>
        <v>100</v>
      </c>
      <c r="J45" s="92" t="n">
        <f aca="false">N45+L45</f>
        <v>1</v>
      </c>
      <c r="K45" s="93" t="n">
        <f aca="false">J45/C45*100</f>
        <v>25</v>
      </c>
      <c r="L45" s="94" t="n">
        <v>1</v>
      </c>
      <c r="M45" s="93" t="n">
        <f aca="false">L45/C45*100</f>
        <v>25</v>
      </c>
      <c r="N45" s="94"/>
      <c r="O45" s="93"/>
      <c r="P45" s="95"/>
      <c r="Q45" s="95"/>
      <c r="R45" s="95"/>
      <c r="S45" s="95"/>
    </row>
    <row r="46" customFormat="false" ht="22.8" hidden="false" customHeight="false" outlineLevel="0" collapsed="false">
      <c r="A46" s="90" t="n">
        <v>10</v>
      </c>
      <c r="B46" s="108" t="s">
        <v>225</v>
      </c>
      <c r="C46" s="92" t="n">
        <f aca="false">D46+J46</f>
        <v>3</v>
      </c>
      <c r="D46" s="92" t="n">
        <f aca="false">F46+H46</f>
        <v>3</v>
      </c>
      <c r="E46" s="93" t="n">
        <f aca="false">D46/C46*100</f>
        <v>100</v>
      </c>
      <c r="F46" s="94" t="n">
        <v>3</v>
      </c>
      <c r="G46" s="93" t="n">
        <f aca="false">F46/D46*100</f>
        <v>100</v>
      </c>
      <c r="H46" s="94"/>
      <c r="I46" s="93"/>
      <c r="J46" s="92"/>
      <c r="K46" s="93"/>
      <c r="L46" s="94"/>
      <c r="M46" s="93"/>
      <c r="N46" s="94"/>
      <c r="O46" s="93"/>
      <c r="P46" s="95"/>
      <c r="Q46" s="95"/>
      <c r="R46" s="95"/>
      <c r="S46" s="95"/>
    </row>
    <row r="47" customFormat="false" ht="22.8" hidden="false" customHeight="false" outlineLevel="0" collapsed="false">
      <c r="A47" s="90" t="n">
        <v>11</v>
      </c>
      <c r="B47" s="108" t="s">
        <v>237</v>
      </c>
      <c r="C47" s="92"/>
      <c r="D47" s="92"/>
      <c r="E47" s="93"/>
      <c r="F47" s="94"/>
      <c r="G47" s="93"/>
      <c r="H47" s="94"/>
      <c r="I47" s="93"/>
      <c r="J47" s="92"/>
      <c r="K47" s="93"/>
      <c r="L47" s="94"/>
      <c r="M47" s="93"/>
      <c r="N47" s="94"/>
      <c r="O47" s="93"/>
      <c r="P47" s="95"/>
      <c r="Q47" s="95"/>
      <c r="R47" s="95"/>
      <c r="S47" s="95"/>
    </row>
    <row r="48" customFormat="false" ht="11.4" hidden="false" customHeight="false" outlineLevel="0" collapsed="false">
      <c r="A48" s="90" t="n">
        <v>12</v>
      </c>
      <c r="B48" s="108" t="s">
        <v>244</v>
      </c>
      <c r="C48" s="92" t="n">
        <f aca="false">D48+J48</f>
        <v>3</v>
      </c>
      <c r="D48" s="92" t="n">
        <f aca="false">F48+H48</f>
        <v>3</v>
      </c>
      <c r="E48" s="93" t="n">
        <f aca="false">D48/C48*100</f>
        <v>100</v>
      </c>
      <c r="F48" s="94" t="n">
        <v>1</v>
      </c>
      <c r="G48" s="93" t="n">
        <f aca="false">F48/D48*100</f>
        <v>33.3333333333333</v>
      </c>
      <c r="H48" s="94" t="n">
        <v>2</v>
      </c>
      <c r="I48" s="93" t="n">
        <f aca="false">H48/D48*100</f>
        <v>66.6666666666667</v>
      </c>
      <c r="J48" s="92"/>
      <c r="K48" s="93"/>
      <c r="L48" s="94"/>
      <c r="M48" s="93"/>
      <c r="N48" s="94"/>
      <c r="O48" s="93"/>
      <c r="P48" s="95" t="n">
        <v>1</v>
      </c>
      <c r="Q48" s="95" t="n">
        <v>100</v>
      </c>
      <c r="R48" s="95"/>
      <c r="S48" s="95"/>
    </row>
    <row r="49" s="106" customFormat="true" ht="22.8" hidden="false" customHeight="false" outlineLevel="0" collapsed="false">
      <c r="A49" s="90" t="n">
        <v>13</v>
      </c>
      <c r="B49" s="108" t="s">
        <v>236</v>
      </c>
      <c r="C49" s="92"/>
      <c r="D49" s="92"/>
      <c r="E49" s="93"/>
      <c r="F49" s="94"/>
      <c r="G49" s="93"/>
      <c r="H49" s="94"/>
      <c r="I49" s="93"/>
      <c r="J49" s="92"/>
      <c r="K49" s="93"/>
      <c r="L49" s="94"/>
      <c r="M49" s="93"/>
      <c r="N49" s="94"/>
      <c r="O49" s="93"/>
      <c r="P49" s="95"/>
      <c r="Q49" s="95"/>
      <c r="R49" s="95"/>
      <c r="S49" s="95"/>
    </row>
    <row r="50" customFormat="false" ht="11.4" hidden="false" customHeight="false" outlineLevel="0" collapsed="false">
      <c r="A50" s="90" t="n">
        <v>14</v>
      </c>
      <c r="B50" s="108" t="s">
        <v>229</v>
      </c>
      <c r="C50" s="92" t="n">
        <f aca="false">D50+J50</f>
        <v>1</v>
      </c>
      <c r="D50" s="92" t="n">
        <f aca="false">F50+H50</f>
        <v>1</v>
      </c>
      <c r="E50" s="93" t="n">
        <f aca="false">D50/C50*100</f>
        <v>100</v>
      </c>
      <c r="F50" s="94"/>
      <c r="G50" s="93"/>
      <c r="H50" s="94" t="n">
        <v>1</v>
      </c>
      <c r="I50" s="93" t="n">
        <f aca="false">H50/D50*100</f>
        <v>100</v>
      </c>
      <c r="J50" s="92"/>
      <c r="K50" s="93"/>
      <c r="L50" s="94"/>
      <c r="M50" s="93"/>
      <c r="N50" s="94"/>
      <c r="O50" s="93"/>
      <c r="P50" s="95" t="n">
        <v>2</v>
      </c>
      <c r="Q50" s="95" t="n">
        <v>100</v>
      </c>
      <c r="R50" s="95"/>
      <c r="S50" s="95"/>
    </row>
    <row r="51" customFormat="false" ht="11.4" hidden="false" customHeight="false" outlineLevel="0" collapsed="false">
      <c r="A51" s="90" t="n">
        <v>15</v>
      </c>
      <c r="B51" s="108" t="s">
        <v>238</v>
      </c>
      <c r="C51" s="92"/>
      <c r="D51" s="92"/>
      <c r="E51" s="93"/>
      <c r="F51" s="94"/>
      <c r="G51" s="93"/>
      <c r="H51" s="94"/>
      <c r="I51" s="93"/>
      <c r="J51" s="92"/>
      <c r="K51" s="93"/>
      <c r="L51" s="94"/>
      <c r="M51" s="93"/>
      <c r="N51" s="94"/>
      <c r="O51" s="93"/>
      <c r="P51" s="95"/>
      <c r="Q51" s="95" t="n">
        <v>100</v>
      </c>
      <c r="R51" s="95"/>
      <c r="S51" s="95"/>
    </row>
    <row r="52" customFormat="false" ht="12" hidden="false" customHeight="true" outlineLevel="0" collapsed="false">
      <c r="A52" s="96" t="s">
        <v>205</v>
      </c>
      <c r="B52" s="96"/>
      <c r="C52" s="97" t="n">
        <f aca="false">D52+J52</f>
        <v>352</v>
      </c>
      <c r="D52" s="97" t="n">
        <f aca="false">F52+H52</f>
        <v>339</v>
      </c>
      <c r="E52" s="98" t="n">
        <f aca="false">(D52*100)/C52</f>
        <v>96.3068181818182</v>
      </c>
      <c r="F52" s="97" t="n">
        <f aca="false">SUM(F37:F50)</f>
        <v>109</v>
      </c>
      <c r="G52" s="98" t="n">
        <f aca="false">F52/C52*100</f>
        <v>30.9659090909091</v>
      </c>
      <c r="H52" s="97" t="n">
        <f aca="false">SUM(H37:H50)</f>
        <v>230</v>
      </c>
      <c r="I52" s="98" t="n">
        <f aca="false">H52/C52*100</f>
        <v>65.3409090909091</v>
      </c>
      <c r="J52" s="97" t="n">
        <f aca="false">L52+N52</f>
        <v>13</v>
      </c>
      <c r="K52" s="98" t="n">
        <f aca="false">J52/C52*100</f>
        <v>3.69318181818182</v>
      </c>
      <c r="L52" s="97" t="n">
        <f aca="false">SUM(L37:L50)</f>
        <v>12</v>
      </c>
      <c r="M52" s="98" t="n">
        <f aca="false">L52/C52*100</f>
        <v>3.40909090909091</v>
      </c>
      <c r="N52" s="97" t="n">
        <f aca="false">SUM(N37:N50)</f>
        <v>1</v>
      </c>
      <c r="O52" s="97" t="n">
        <f aca="false">(N52*100)/J52</f>
        <v>7.69230769230769</v>
      </c>
      <c r="P52" s="99" t="n">
        <f aca="false">SUM(P37:P51)</f>
        <v>80</v>
      </c>
      <c r="Q52" s="99" t="n">
        <v>100</v>
      </c>
      <c r="R52" s="99" t="n">
        <v>0</v>
      </c>
      <c r="S52" s="99"/>
    </row>
    <row r="53" customFormat="false" ht="12.6" hidden="false" customHeight="true" outlineLevel="0" collapsed="false">
      <c r="A53" s="107" t="s">
        <v>245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</row>
    <row r="54" customFormat="false" ht="11.4" hidden="false" customHeight="false" outlineLevel="0" collapsed="false">
      <c r="A54" s="90" t="n">
        <v>1</v>
      </c>
      <c r="B54" s="102" t="s">
        <v>246</v>
      </c>
      <c r="C54" s="92" t="n">
        <f aca="false">D54+J54</f>
        <v>4</v>
      </c>
      <c r="D54" s="92" t="n">
        <f aca="false">F54+H54</f>
        <v>4</v>
      </c>
      <c r="E54" s="93" t="n">
        <f aca="false">D54/C54*100</f>
        <v>100</v>
      </c>
      <c r="F54" s="94" t="n">
        <v>3</v>
      </c>
      <c r="G54" s="93" t="n">
        <f aca="false">F54/D54*100</f>
        <v>75</v>
      </c>
      <c r="H54" s="94" t="n">
        <v>1</v>
      </c>
      <c r="I54" s="93" t="n">
        <f aca="false">H54/D54*100</f>
        <v>25</v>
      </c>
      <c r="J54" s="92"/>
      <c r="K54" s="93"/>
      <c r="L54" s="94"/>
      <c r="M54" s="93"/>
      <c r="N54" s="94"/>
      <c r="O54" s="93"/>
      <c r="P54" s="95"/>
      <c r="Q54" s="95"/>
      <c r="R54" s="95"/>
      <c r="S54" s="95"/>
    </row>
    <row r="55" customFormat="false" ht="11.4" hidden="false" customHeight="false" outlineLevel="0" collapsed="false">
      <c r="A55" s="90" t="n">
        <v>2</v>
      </c>
      <c r="B55" s="102" t="s">
        <v>247</v>
      </c>
      <c r="C55" s="92" t="n">
        <f aca="false">D55+J55</f>
        <v>5</v>
      </c>
      <c r="D55" s="92" t="n">
        <f aca="false">F55+H55</f>
        <v>5</v>
      </c>
      <c r="E55" s="93" t="n">
        <f aca="false">D55/C55*100</f>
        <v>100</v>
      </c>
      <c r="F55" s="94" t="n">
        <v>2</v>
      </c>
      <c r="G55" s="93" t="n">
        <f aca="false">F55/D55*100</f>
        <v>40</v>
      </c>
      <c r="H55" s="94" t="n">
        <v>3</v>
      </c>
      <c r="I55" s="93" t="n">
        <f aca="false">H55/D55*100</f>
        <v>60</v>
      </c>
      <c r="J55" s="92"/>
      <c r="K55" s="93"/>
      <c r="L55" s="94"/>
      <c r="M55" s="93"/>
      <c r="N55" s="94"/>
      <c r="O55" s="93"/>
      <c r="P55" s="95" t="n">
        <v>1</v>
      </c>
      <c r="Q55" s="95" t="n">
        <v>100</v>
      </c>
      <c r="R55" s="95"/>
      <c r="S55" s="95"/>
    </row>
    <row r="56" customFormat="false" ht="11.4" hidden="false" customHeight="false" outlineLevel="0" collapsed="false">
      <c r="A56" s="90" t="n">
        <v>3</v>
      </c>
      <c r="B56" s="102" t="s">
        <v>248</v>
      </c>
      <c r="C56" s="92"/>
      <c r="D56" s="92"/>
      <c r="E56" s="93"/>
      <c r="F56" s="94"/>
      <c r="G56" s="93"/>
      <c r="H56" s="94"/>
      <c r="I56" s="93"/>
      <c r="J56" s="92"/>
      <c r="K56" s="93"/>
      <c r="L56" s="94"/>
      <c r="M56" s="93"/>
      <c r="N56" s="94"/>
      <c r="O56" s="93"/>
      <c r="P56" s="95"/>
      <c r="Q56" s="95"/>
      <c r="R56" s="95"/>
      <c r="S56" s="95"/>
    </row>
    <row r="57" customFormat="false" ht="11.4" hidden="false" customHeight="false" outlineLevel="0" collapsed="false">
      <c r="A57" s="90" t="n">
        <v>4</v>
      </c>
      <c r="B57" s="102" t="s">
        <v>249</v>
      </c>
      <c r="C57" s="92"/>
      <c r="D57" s="92"/>
      <c r="E57" s="93"/>
      <c r="F57" s="94"/>
      <c r="G57" s="93"/>
      <c r="H57" s="94"/>
      <c r="I57" s="93"/>
      <c r="J57" s="92"/>
      <c r="K57" s="93"/>
      <c r="L57" s="94"/>
      <c r="M57" s="93"/>
      <c r="N57" s="94"/>
      <c r="O57" s="93"/>
      <c r="P57" s="95"/>
      <c r="Q57" s="95"/>
      <c r="R57" s="95"/>
      <c r="S57" s="95"/>
    </row>
    <row r="58" customFormat="false" ht="11.4" hidden="false" customHeight="false" outlineLevel="0" collapsed="false">
      <c r="A58" s="90" t="n">
        <v>5</v>
      </c>
      <c r="B58" s="102" t="s">
        <v>250</v>
      </c>
      <c r="C58" s="92" t="n">
        <f aca="false">D58+J58</f>
        <v>6</v>
      </c>
      <c r="D58" s="92" t="n">
        <f aca="false">F58+H58</f>
        <v>6</v>
      </c>
      <c r="E58" s="93" t="n">
        <f aca="false">D58/C58*100</f>
        <v>100</v>
      </c>
      <c r="F58" s="94" t="n">
        <v>4</v>
      </c>
      <c r="G58" s="93" t="n">
        <f aca="false">F58/D58*100</f>
        <v>66.6666666666667</v>
      </c>
      <c r="H58" s="94" t="n">
        <v>2</v>
      </c>
      <c r="I58" s="93" t="n">
        <f aca="false">H58/D58*100</f>
        <v>33.3333333333333</v>
      </c>
      <c r="J58" s="92"/>
      <c r="K58" s="93"/>
      <c r="L58" s="94"/>
      <c r="M58" s="93"/>
      <c r="N58" s="94"/>
      <c r="O58" s="93"/>
      <c r="P58" s="95" t="n">
        <v>1</v>
      </c>
      <c r="Q58" s="95" t="n">
        <v>100</v>
      </c>
      <c r="R58" s="95"/>
      <c r="S58" s="95"/>
    </row>
    <row r="59" customFormat="false" ht="11.4" hidden="false" customHeight="false" outlineLevel="0" collapsed="false">
      <c r="A59" s="90" t="n">
        <v>6</v>
      </c>
      <c r="B59" s="102" t="s">
        <v>251</v>
      </c>
      <c r="C59" s="92" t="n">
        <f aca="false">D59+J59</f>
        <v>3</v>
      </c>
      <c r="D59" s="92" t="n">
        <f aca="false">F59+H59</f>
        <v>3</v>
      </c>
      <c r="E59" s="93" t="n">
        <f aca="false">D59/C59*100</f>
        <v>100</v>
      </c>
      <c r="F59" s="94" t="n">
        <v>3</v>
      </c>
      <c r="G59" s="93" t="n">
        <f aca="false">F59/D59*100</f>
        <v>100</v>
      </c>
      <c r="H59" s="94"/>
      <c r="I59" s="93"/>
      <c r="J59" s="92"/>
      <c r="K59" s="93"/>
      <c r="L59" s="94"/>
      <c r="M59" s="93"/>
      <c r="N59" s="94"/>
      <c r="O59" s="93"/>
      <c r="P59" s="95"/>
      <c r="Q59" s="95"/>
      <c r="R59" s="95"/>
      <c r="S59" s="95"/>
    </row>
    <row r="60" customFormat="false" ht="11.4" hidden="false" customHeight="false" outlineLevel="0" collapsed="false">
      <c r="A60" s="90" t="n">
        <v>7</v>
      </c>
      <c r="B60" s="102" t="s">
        <v>252</v>
      </c>
      <c r="C60" s="92" t="n">
        <f aca="false">D60+J60</f>
        <v>5</v>
      </c>
      <c r="D60" s="92" t="n">
        <f aca="false">F60+H60</f>
        <v>5</v>
      </c>
      <c r="E60" s="93" t="n">
        <f aca="false">D60/C60*100</f>
        <v>100</v>
      </c>
      <c r="F60" s="94" t="n">
        <v>5</v>
      </c>
      <c r="G60" s="93" t="n">
        <f aca="false">F60/D60*100</f>
        <v>100</v>
      </c>
      <c r="H60" s="94"/>
      <c r="I60" s="93"/>
      <c r="J60" s="92"/>
      <c r="K60" s="93"/>
      <c r="L60" s="94"/>
      <c r="M60" s="93"/>
      <c r="N60" s="94"/>
      <c r="O60" s="93"/>
      <c r="P60" s="95" t="n">
        <v>1</v>
      </c>
      <c r="Q60" s="95" t="n">
        <v>100</v>
      </c>
      <c r="R60" s="95"/>
      <c r="S60" s="95"/>
    </row>
    <row r="61" customFormat="false" ht="11.4" hidden="false" customHeight="false" outlineLevel="0" collapsed="false">
      <c r="A61" s="90" t="n">
        <v>8</v>
      </c>
      <c r="B61" s="102" t="s">
        <v>253</v>
      </c>
      <c r="C61" s="92" t="n">
        <f aca="false">D61+J61</f>
        <v>1</v>
      </c>
      <c r="D61" s="92" t="n">
        <f aca="false">F61+H61</f>
        <v>1</v>
      </c>
      <c r="E61" s="93" t="n">
        <f aca="false">D61/C61*100</f>
        <v>100</v>
      </c>
      <c r="F61" s="94" t="n">
        <v>1</v>
      </c>
      <c r="G61" s="93" t="n">
        <f aca="false">F61/D61*100</f>
        <v>100</v>
      </c>
      <c r="H61" s="94"/>
      <c r="I61" s="93"/>
      <c r="J61" s="92"/>
      <c r="K61" s="93"/>
      <c r="L61" s="94"/>
      <c r="M61" s="93"/>
      <c r="N61" s="94"/>
      <c r="O61" s="93"/>
      <c r="P61" s="95"/>
      <c r="Q61" s="95"/>
      <c r="R61" s="95"/>
      <c r="S61" s="95"/>
    </row>
    <row r="62" customFormat="false" ht="11.4" hidden="false" customHeight="false" outlineLevel="0" collapsed="false">
      <c r="A62" s="90" t="n">
        <v>9</v>
      </c>
      <c r="B62" s="102" t="s">
        <v>254</v>
      </c>
      <c r="C62" s="92" t="n">
        <f aca="false">D62+J62</f>
        <v>1</v>
      </c>
      <c r="D62" s="92" t="n">
        <f aca="false">F62+H62</f>
        <v>1</v>
      </c>
      <c r="E62" s="93" t="n">
        <f aca="false">D62/C62*100</f>
        <v>100</v>
      </c>
      <c r="F62" s="94" t="n">
        <v>1</v>
      </c>
      <c r="G62" s="93" t="n">
        <f aca="false">F62/D62*100</f>
        <v>100</v>
      </c>
      <c r="H62" s="94"/>
      <c r="I62" s="93"/>
      <c r="J62" s="92"/>
      <c r="K62" s="93"/>
      <c r="L62" s="94"/>
      <c r="M62" s="93"/>
      <c r="N62" s="94"/>
      <c r="O62" s="93"/>
      <c r="P62" s="95"/>
      <c r="Q62" s="95"/>
      <c r="R62" s="95"/>
      <c r="S62" s="95"/>
    </row>
    <row r="63" customFormat="false" ht="11.4" hidden="false" customHeight="false" outlineLevel="0" collapsed="false">
      <c r="A63" s="90" t="n">
        <v>10</v>
      </c>
      <c r="B63" s="102" t="s">
        <v>255</v>
      </c>
      <c r="C63" s="92" t="n">
        <f aca="false">D63+J63</f>
        <v>3</v>
      </c>
      <c r="D63" s="92" t="n">
        <f aca="false">F63+H63</f>
        <v>3</v>
      </c>
      <c r="E63" s="93" t="n">
        <f aca="false">D63/C63*100</f>
        <v>100</v>
      </c>
      <c r="F63" s="94" t="n">
        <v>2</v>
      </c>
      <c r="G63" s="93" t="n">
        <f aca="false">F63/D63*100</f>
        <v>66.6666666666667</v>
      </c>
      <c r="H63" s="94" t="n">
        <v>1</v>
      </c>
      <c r="I63" s="93" t="n">
        <f aca="false">H63/D63*100</f>
        <v>33.3333333333333</v>
      </c>
      <c r="J63" s="92"/>
      <c r="K63" s="93"/>
      <c r="L63" s="94"/>
      <c r="M63" s="93"/>
      <c r="N63" s="94"/>
      <c r="O63" s="93"/>
      <c r="P63" s="95"/>
      <c r="Q63" s="95"/>
      <c r="R63" s="95"/>
      <c r="S63" s="95"/>
    </row>
    <row r="64" customFormat="false" ht="11.4" hidden="false" customHeight="false" outlineLevel="0" collapsed="false">
      <c r="A64" s="90" t="n">
        <v>11</v>
      </c>
      <c r="B64" s="102" t="s">
        <v>256</v>
      </c>
      <c r="C64" s="92" t="n">
        <f aca="false">D64+J64</f>
        <v>3</v>
      </c>
      <c r="D64" s="92" t="n">
        <f aca="false">F64+H64</f>
        <v>3</v>
      </c>
      <c r="E64" s="93" t="n">
        <f aca="false">D64/C64*100</f>
        <v>100</v>
      </c>
      <c r="F64" s="94" t="n">
        <v>3</v>
      </c>
      <c r="G64" s="93" t="n">
        <f aca="false">F64/D64*100</f>
        <v>100</v>
      </c>
      <c r="H64" s="94"/>
      <c r="I64" s="93"/>
      <c r="J64" s="92"/>
      <c r="K64" s="93"/>
      <c r="L64" s="94"/>
      <c r="M64" s="93"/>
      <c r="N64" s="94"/>
      <c r="O64" s="93"/>
      <c r="P64" s="95"/>
      <c r="Q64" s="95"/>
      <c r="R64" s="95"/>
      <c r="S64" s="95"/>
    </row>
    <row r="65" customFormat="false" ht="11.4" hidden="false" customHeight="false" outlineLevel="0" collapsed="false">
      <c r="A65" s="90" t="n">
        <v>12</v>
      </c>
      <c r="B65" s="102" t="s">
        <v>257</v>
      </c>
      <c r="C65" s="92" t="n">
        <f aca="false">D65+J65</f>
        <v>2</v>
      </c>
      <c r="D65" s="92" t="n">
        <f aca="false">F65+H65</f>
        <v>2</v>
      </c>
      <c r="E65" s="93" t="n">
        <f aca="false">D65/C65*100</f>
        <v>100</v>
      </c>
      <c r="F65" s="94" t="n">
        <v>2</v>
      </c>
      <c r="G65" s="93" t="n">
        <f aca="false">F65/D65*100</f>
        <v>100</v>
      </c>
      <c r="H65" s="94"/>
      <c r="I65" s="93"/>
      <c r="J65" s="92"/>
      <c r="K65" s="93"/>
      <c r="L65" s="94"/>
      <c r="M65" s="93"/>
      <c r="N65" s="94"/>
      <c r="O65" s="93"/>
      <c r="P65" s="95"/>
      <c r="Q65" s="95"/>
      <c r="R65" s="95"/>
      <c r="S65" s="95"/>
    </row>
    <row r="66" customFormat="false" ht="11.4" hidden="false" customHeight="false" outlineLevel="0" collapsed="false">
      <c r="A66" s="90" t="n">
        <v>13</v>
      </c>
      <c r="B66" s="102" t="s">
        <v>258</v>
      </c>
      <c r="C66" s="92" t="n">
        <f aca="false">D66+J66</f>
        <v>3</v>
      </c>
      <c r="D66" s="92" t="n">
        <f aca="false">F66+H66</f>
        <v>2</v>
      </c>
      <c r="E66" s="93" t="n">
        <f aca="false">D66/C66*100</f>
        <v>66.6666666666667</v>
      </c>
      <c r="F66" s="94" t="n">
        <v>1</v>
      </c>
      <c r="G66" s="93" t="n">
        <f aca="false">F66/D66*100</f>
        <v>50</v>
      </c>
      <c r="H66" s="94" t="n">
        <v>1</v>
      </c>
      <c r="I66" s="93" t="n">
        <f aca="false">H66/D66*100</f>
        <v>50</v>
      </c>
      <c r="J66" s="92" t="n">
        <f aca="false">N66+L66</f>
        <v>1</v>
      </c>
      <c r="K66" s="93" t="n">
        <f aca="false">J66/C66*100</f>
        <v>33.3333333333333</v>
      </c>
      <c r="L66" s="94"/>
      <c r="M66" s="93"/>
      <c r="N66" s="94" t="n">
        <v>1</v>
      </c>
      <c r="O66" s="93" t="n">
        <f aca="false">N66/C66*100</f>
        <v>33.3333333333333</v>
      </c>
      <c r="P66" s="95"/>
      <c r="Q66" s="95"/>
      <c r="R66" s="95"/>
      <c r="S66" s="95"/>
    </row>
    <row r="67" customFormat="false" ht="11.4" hidden="false" customHeight="false" outlineLevel="0" collapsed="false">
      <c r="A67" s="90" t="n">
        <v>14</v>
      </c>
      <c r="B67" s="102" t="s">
        <v>259</v>
      </c>
      <c r="C67" s="92" t="n">
        <f aca="false">D67+J67</f>
        <v>1</v>
      </c>
      <c r="D67" s="92" t="n">
        <f aca="false">F67+H67</f>
        <v>1</v>
      </c>
      <c r="E67" s="93" t="n">
        <f aca="false">D67/C67*100</f>
        <v>100</v>
      </c>
      <c r="F67" s="94" t="n">
        <v>1</v>
      </c>
      <c r="G67" s="93" t="n">
        <f aca="false">F67/D67*100</f>
        <v>100</v>
      </c>
      <c r="H67" s="94"/>
      <c r="I67" s="93"/>
      <c r="J67" s="92"/>
      <c r="K67" s="93"/>
      <c r="L67" s="94"/>
      <c r="M67" s="93"/>
      <c r="N67" s="94"/>
      <c r="O67" s="93"/>
      <c r="P67" s="95" t="n">
        <v>1</v>
      </c>
      <c r="Q67" s="95" t="n">
        <v>100</v>
      </c>
      <c r="R67" s="95"/>
      <c r="S67" s="95"/>
    </row>
    <row r="68" customFormat="false" ht="11.4" hidden="false" customHeight="false" outlineLevel="0" collapsed="false">
      <c r="A68" s="90" t="n">
        <v>15</v>
      </c>
      <c r="B68" s="102" t="s">
        <v>260</v>
      </c>
      <c r="C68" s="92" t="n">
        <f aca="false">D68+J68</f>
        <v>3</v>
      </c>
      <c r="D68" s="92" t="n">
        <f aca="false">F68+H68</f>
        <v>3</v>
      </c>
      <c r="E68" s="93" t="n">
        <f aca="false">D68/C68*100</f>
        <v>100</v>
      </c>
      <c r="F68" s="94" t="n">
        <v>3</v>
      </c>
      <c r="G68" s="93" t="n">
        <f aca="false">F68/D68*100</f>
        <v>100</v>
      </c>
      <c r="H68" s="94"/>
      <c r="I68" s="93"/>
      <c r="J68" s="92"/>
      <c r="K68" s="93"/>
      <c r="L68" s="94"/>
      <c r="M68" s="93"/>
      <c r="N68" s="94"/>
      <c r="O68" s="93"/>
      <c r="P68" s="95"/>
      <c r="Q68" s="95"/>
      <c r="R68" s="95"/>
      <c r="S68" s="95"/>
    </row>
    <row r="69" customFormat="false" ht="11.4" hidden="false" customHeight="false" outlineLevel="0" collapsed="false">
      <c r="A69" s="90" t="n">
        <v>16</v>
      </c>
      <c r="B69" s="102" t="s">
        <v>261</v>
      </c>
      <c r="C69" s="92" t="n">
        <f aca="false">D69+J69</f>
        <v>1</v>
      </c>
      <c r="D69" s="92" t="n">
        <f aca="false">F69+H69</f>
        <v>1</v>
      </c>
      <c r="E69" s="93" t="n">
        <f aca="false">D69/C69*100</f>
        <v>100</v>
      </c>
      <c r="F69" s="94"/>
      <c r="G69" s="93"/>
      <c r="H69" s="94" t="n">
        <v>1</v>
      </c>
      <c r="I69" s="93" t="n">
        <f aca="false">H69/D69*100</f>
        <v>100</v>
      </c>
      <c r="J69" s="92"/>
      <c r="K69" s="93"/>
      <c r="L69" s="94"/>
      <c r="M69" s="93"/>
      <c r="N69" s="94"/>
      <c r="O69" s="93"/>
      <c r="P69" s="95"/>
      <c r="Q69" s="95"/>
      <c r="R69" s="95"/>
      <c r="S69" s="95"/>
    </row>
    <row r="70" customFormat="false" ht="11.4" hidden="false" customHeight="false" outlineLevel="0" collapsed="false">
      <c r="A70" s="90" t="n">
        <v>17</v>
      </c>
      <c r="B70" s="102" t="s">
        <v>244</v>
      </c>
      <c r="C70" s="92" t="n">
        <f aca="false">D70+J70</f>
        <v>1</v>
      </c>
      <c r="D70" s="92" t="n">
        <f aca="false">F70+H70</f>
        <v>1</v>
      </c>
      <c r="E70" s="93" t="n">
        <f aca="false">D70/C70*100</f>
        <v>100</v>
      </c>
      <c r="F70" s="94"/>
      <c r="G70" s="93"/>
      <c r="H70" s="94" t="n">
        <v>1</v>
      </c>
      <c r="I70" s="93" t="n">
        <f aca="false">H70/D70*100</f>
        <v>100</v>
      </c>
      <c r="J70" s="92"/>
      <c r="K70" s="93"/>
      <c r="L70" s="94"/>
      <c r="M70" s="93"/>
      <c r="N70" s="94"/>
      <c r="O70" s="93"/>
      <c r="P70" s="95"/>
      <c r="Q70" s="95"/>
      <c r="R70" s="95"/>
      <c r="S70" s="95"/>
    </row>
    <row r="71" customFormat="false" ht="11.4" hidden="false" customHeight="false" outlineLevel="0" collapsed="false">
      <c r="A71" s="90" t="n">
        <v>18</v>
      </c>
      <c r="B71" s="102" t="s">
        <v>262</v>
      </c>
      <c r="C71" s="92" t="n">
        <f aca="false">D71+J71</f>
        <v>3</v>
      </c>
      <c r="D71" s="92" t="n">
        <f aca="false">F71+H71</f>
        <v>3</v>
      </c>
      <c r="E71" s="93" t="n">
        <f aca="false">D71/C71*100</f>
        <v>100</v>
      </c>
      <c r="F71" s="94" t="n">
        <v>1</v>
      </c>
      <c r="G71" s="93" t="n">
        <f aca="false">F71/D71*100</f>
        <v>33.3333333333333</v>
      </c>
      <c r="H71" s="94" t="n">
        <v>2</v>
      </c>
      <c r="I71" s="93" t="n">
        <f aca="false">H71/D71*100</f>
        <v>66.6666666666667</v>
      </c>
      <c r="J71" s="92"/>
      <c r="K71" s="93"/>
      <c r="L71" s="94"/>
      <c r="M71" s="93"/>
      <c r="N71" s="94"/>
      <c r="O71" s="93"/>
      <c r="P71" s="95"/>
      <c r="Q71" s="95"/>
      <c r="R71" s="95"/>
      <c r="S71" s="95"/>
    </row>
    <row r="72" customFormat="false" ht="11.4" hidden="false" customHeight="false" outlineLevel="0" collapsed="false">
      <c r="A72" s="90" t="n">
        <v>19</v>
      </c>
      <c r="B72" s="102" t="s">
        <v>235</v>
      </c>
      <c r="C72" s="92"/>
      <c r="D72" s="92"/>
      <c r="E72" s="93"/>
      <c r="F72" s="94"/>
      <c r="G72" s="93"/>
      <c r="H72" s="94"/>
      <c r="I72" s="93"/>
      <c r="J72" s="92"/>
      <c r="K72" s="93"/>
      <c r="L72" s="94"/>
      <c r="M72" s="93"/>
      <c r="N72" s="94"/>
      <c r="O72" s="93"/>
      <c r="P72" s="95"/>
      <c r="Q72" s="95"/>
      <c r="R72" s="95"/>
      <c r="S72" s="95"/>
    </row>
    <row r="73" customFormat="false" ht="11.4" hidden="false" customHeight="false" outlineLevel="0" collapsed="false">
      <c r="A73" s="90" t="n">
        <v>20</v>
      </c>
      <c r="B73" s="102" t="s">
        <v>223</v>
      </c>
      <c r="C73" s="92" t="n">
        <f aca="false">D73+J73</f>
        <v>2</v>
      </c>
      <c r="D73" s="92" t="n">
        <f aca="false">F73+H73</f>
        <v>2</v>
      </c>
      <c r="E73" s="93" t="n">
        <f aca="false">D73/C73*100</f>
        <v>100</v>
      </c>
      <c r="F73" s="94" t="n">
        <v>1</v>
      </c>
      <c r="G73" s="93" t="n">
        <f aca="false">F73/D73*100</f>
        <v>50</v>
      </c>
      <c r="H73" s="94" t="n">
        <v>1</v>
      </c>
      <c r="I73" s="93" t="n">
        <f aca="false">H73/D73*100</f>
        <v>50</v>
      </c>
      <c r="J73" s="92"/>
      <c r="K73" s="93"/>
      <c r="L73" s="94"/>
      <c r="M73" s="93"/>
      <c r="N73" s="94"/>
      <c r="O73" s="93"/>
      <c r="P73" s="95"/>
      <c r="Q73" s="95"/>
      <c r="R73" s="95"/>
      <c r="S73" s="95"/>
    </row>
    <row r="74" customFormat="false" ht="11.4" hidden="false" customHeight="false" outlineLevel="0" collapsed="false">
      <c r="A74" s="90" t="n">
        <v>21</v>
      </c>
      <c r="B74" s="102" t="s">
        <v>224</v>
      </c>
      <c r="C74" s="92" t="n">
        <f aca="false">D74+J74</f>
        <v>1</v>
      </c>
      <c r="D74" s="92" t="n">
        <f aca="false">F74+H74</f>
        <v>1</v>
      </c>
      <c r="E74" s="93" t="n">
        <f aca="false">D74/C74*100</f>
        <v>100</v>
      </c>
      <c r="F74" s="94"/>
      <c r="G74" s="93"/>
      <c r="H74" s="94" t="n">
        <v>1</v>
      </c>
      <c r="I74" s="93" t="n">
        <f aca="false">H74/D74*100</f>
        <v>100</v>
      </c>
      <c r="J74" s="92"/>
      <c r="K74" s="93"/>
      <c r="L74" s="94"/>
      <c r="M74" s="93"/>
      <c r="N74" s="94"/>
      <c r="O74" s="93"/>
      <c r="P74" s="95" t="n">
        <v>1</v>
      </c>
      <c r="Q74" s="95" t="n">
        <v>100</v>
      </c>
      <c r="R74" s="95"/>
      <c r="S74" s="95"/>
    </row>
    <row r="75" customFormat="false" ht="11.4" hidden="false" customHeight="false" outlineLevel="0" collapsed="false">
      <c r="A75" s="90" t="n">
        <v>22</v>
      </c>
      <c r="B75" s="102" t="s">
        <v>242</v>
      </c>
      <c r="C75" s="92"/>
      <c r="D75" s="92"/>
      <c r="E75" s="93"/>
      <c r="F75" s="94"/>
      <c r="G75" s="93"/>
      <c r="H75" s="94"/>
      <c r="I75" s="93"/>
      <c r="J75" s="92"/>
      <c r="K75" s="93"/>
      <c r="L75" s="94"/>
      <c r="M75" s="93"/>
      <c r="N75" s="94"/>
      <c r="O75" s="93"/>
      <c r="P75" s="95"/>
      <c r="Q75" s="95"/>
      <c r="R75" s="95"/>
      <c r="S75" s="95"/>
    </row>
    <row r="76" customFormat="false" ht="22.8" hidden="false" customHeight="false" outlineLevel="0" collapsed="false">
      <c r="A76" s="90" t="n">
        <v>23</v>
      </c>
      <c r="B76" s="102" t="s">
        <v>225</v>
      </c>
      <c r="C76" s="92" t="n">
        <f aca="false">D76+J76</f>
        <v>10</v>
      </c>
      <c r="D76" s="92" t="n">
        <f aca="false">F76+H76</f>
        <v>10</v>
      </c>
      <c r="E76" s="93" t="n">
        <f aca="false">D76/C76*100</f>
        <v>100</v>
      </c>
      <c r="F76" s="94" t="n">
        <v>6</v>
      </c>
      <c r="G76" s="93" t="n">
        <f aca="false">F76/D76*100</f>
        <v>60</v>
      </c>
      <c r="H76" s="94" t="n">
        <v>4</v>
      </c>
      <c r="I76" s="93" t="n">
        <f aca="false">H76/D76*100</f>
        <v>40</v>
      </c>
      <c r="J76" s="92"/>
      <c r="K76" s="93"/>
      <c r="L76" s="94"/>
      <c r="M76" s="93"/>
      <c r="N76" s="94"/>
      <c r="O76" s="93"/>
      <c r="P76" s="95"/>
      <c r="Q76" s="95"/>
      <c r="R76" s="95"/>
      <c r="S76" s="95"/>
    </row>
    <row r="77" s="106" customFormat="true" ht="22.8" hidden="false" customHeight="false" outlineLevel="0" collapsed="false">
      <c r="A77" s="90" t="n">
        <v>24</v>
      </c>
      <c r="B77" s="102" t="s">
        <v>263</v>
      </c>
      <c r="C77" s="92" t="n">
        <f aca="false">D77+J77</f>
        <v>30</v>
      </c>
      <c r="D77" s="92" t="n">
        <f aca="false">F77+H77</f>
        <v>29</v>
      </c>
      <c r="E77" s="93" t="n">
        <f aca="false">D77/C77*100</f>
        <v>96.6666666666667</v>
      </c>
      <c r="F77" s="94" t="n">
        <v>9</v>
      </c>
      <c r="G77" s="93" t="n">
        <f aca="false">F77/D77*100</f>
        <v>31.0344827586207</v>
      </c>
      <c r="H77" s="94" t="n">
        <v>20</v>
      </c>
      <c r="I77" s="93" t="n">
        <f aca="false">H77/D77*100</f>
        <v>68.9655172413793</v>
      </c>
      <c r="J77" s="92" t="n">
        <f aca="false">N77+L77</f>
        <v>1</v>
      </c>
      <c r="K77" s="93" t="n">
        <f aca="false">J77/C77*100</f>
        <v>3.33333333333333</v>
      </c>
      <c r="L77" s="94" t="n">
        <v>1</v>
      </c>
      <c r="M77" s="93" t="n">
        <f aca="false">L77/C77*100</f>
        <v>3.33333333333333</v>
      </c>
      <c r="N77" s="94"/>
      <c r="O77" s="93"/>
      <c r="P77" s="95" t="n">
        <v>16</v>
      </c>
      <c r="Q77" s="95" t="n">
        <v>100</v>
      </c>
      <c r="R77" s="95"/>
      <c r="S77" s="95"/>
    </row>
    <row r="78" s="106" customFormat="true" ht="22.8" hidden="false" customHeight="false" outlineLevel="0" collapsed="false">
      <c r="A78" s="90" t="n">
        <v>25</v>
      </c>
      <c r="B78" s="102" t="s">
        <v>264</v>
      </c>
      <c r="C78" s="92" t="n">
        <f aca="false">D78+J78</f>
        <v>1</v>
      </c>
      <c r="D78" s="92" t="n">
        <f aca="false">F78+H78</f>
        <v>1</v>
      </c>
      <c r="E78" s="93" t="n">
        <f aca="false">D78/C78*100</f>
        <v>100</v>
      </c>
      <c r="F78" s="94"/>
      <c r="G78" s="93"/>
      <c r="H78" s="94" t="n">
        <v>1</v>
      </c>
      <c r="I78" s="93" t="n">
        <f aca="false">H78/D78*100</f>
        <v>100</v>
      </c>
      <c r="J78" s="92"/>
      <c r="K78" s="93"/>
      <c r="L78" s="94"/>
      <c r="M78" s="93"/>
      <c r="N78" s="94"/>
      <c r="O78" s="93"/>
      <c r="P78" s="95"/>
      <c r="Q78" s="95"/>
      <c r="R78" s="95"/>
      <c r="S78" s="95"/>
    </row>
    <row r="79" s="106" customFormat="true" ht="11.4" hidden="false" customHeight="false" outlineLevel="0" collapsed="false">
      <c r="A79" s="90" t="n">
        <v>26</v>
      </c>
      <c r="B79" s="102" t="s">
        <v>226</v>
      </c>
      <c r="C79" s="92" t="n">
        <f aca="false">D79+J79</f>
        <v>1</v>
      </c>
      <c r="D79" s="92" t="n">
        <f aca="false">F79+H79</f>
        <v>1</v>
      </c>
      <c r="E79" s="93" t="n">
        <f aca="false">D79/C79*100</f>
        <v>100</v>
      </c>
      <c r="F79" s="94"/>
      <c r="G79" s="93"/>
      <c r="H79" s="94" t="n">
        <v>1</v>
      </c>
      <c r="I79" s="93" t="n">
        <f aca="false">H79/D79*100</f>
        <v>100</v>
      </c>
      <c r="J79" s="92"/>
      <c r="K79" s="93"/>
      <c r="L79" s="94"/>
      <c r="M79" s="93"/>
      <c r="N79" s="94"/>
      <c r="O79" s="93"/>
      <c r="P79" s="95"/>
      <c r="Q79" s="95"/>
      <c r="R79" s="95"/>
      <c r="S79" s="95"/>
    </row>
    <row r="80" s="106" customFormat="true" ht="22.8" hidden="false" customHeight="false" outlineLevel="0" collapsed="false">
      <c r="A80" s="90" t="n">
        <v>27</v>
      </c>
      <c r="B80" s="102" t="s">
        <v>265</v>
      </c>
      <c r="C80" s="92" t="n">
        <f aca="false">D80+J80</f>
        <v>2</v>
      </c>
      <c r="D80" s="92" t="n">
        <f aca="false">F80+H80</f>
        <v>2</v>
      </c>
      <c r="E80" s="93" t="n">
        <f aca="false">D80/C80*100</f>
        <v>100</v>
      </c>
      <c r="F80" s="94"/>
      <c r="G80" s="93"/>
      <c r="H80" s="94" t="n">
        <v>2</v>
      </c>
      <c r="I80" s="93" t="n">
        <f aca="false">H80/D80*100</f>
        <v>100</v>
      </c>
      <c r="J80" s="92"/>
      <c r="K80" s="93"/>
      <c r="L80" s="94"/>
      <c r="M80" s="93"/>
      <c r="N80" s="94"/>
      <c r="O80" s="93"/>
      <c r="P80" s="95"/>
      <c r="Q80" s="95"/>
      <c r="R80" s="95"/>
      <c r="S80" s="95"/>
    </row>
    <row r="81" customFormat="false" ht="11.4" hidden="false" customHeight="false" outlineLevel="0" collapsed="false">
      <c r="A81" s="90" t="n">
        <v>28</v>
      </c>
      <c r="B81" s="102" t="s">
        <v>266</v>
      </c>
      <c r="C81" s="92" t="n">
        <f aca="false">D81+J81</f>
        <v>3</v>
      </c>
      <c r="D81" s="92" t="n">
        <f aca="false">F81+H81</f>
        <v>3</v>
      </c>
      <c r="E81" s="93" t="n">
        <f aca="false">D81/C81*100</f>
        <v>100</v>
      </c>
      <c r="F81" s="94" t="n">
        <v>2</v>
      </c>
      <c r="G81" s="93" t="n">
        <f aca="false">F81/D81*100</f>
        <v>66.6666666666667</v>
      </c>
      <c r="H81" s="94" t="n">
        <v>1</v>
      </c>
      <c r="I81" s="93" t="n">
        <f aca="false">H81/D81*100</f>
        <v>33.3333333333333</v>
      </c>
      <c r="J81" s="92"/>
      <c r="K81" s="93"/>
      <c r="L81" s="94"/>
      <c r="M81" s="93"/>
      <c r="N81" s="94"/>
      <c r="O81" s="93"/>
      <c r="P81" s="95"/>
      <c r="Q81" s="95"/>
      <c r="R81" s="95"/>
      <c r="S81" s="95"/>
    </row>
    <row r="82" customFormat="false" ht="12" hidden="false" customHeight="true" outlineLevel="0" collapsed="false">
      <c r="A82" s="96" t="s">
        <v>205</v>
      </c>
      <c r="B82" s="96"/>
      <c r="C82" s="97" t="n">
        <f aca="false">D82+J82</f>
        <v>95</v>
      </c>
      <c r="D82" s="97" t="n">
        <f aca="false">F82+H82</f>
        <v>93</v>
      </c>
      <c r="E82" s="98" t="n">
        <f aca="false">(D82*100)/C82</f>
        <v>97.8947368421053</v>
      </c>
      <c r="F82" s="97" t="n">
        <f aca="false">SUM(F54:F81)</f>
        <v>50</v>
      </c>
      <c r="G82" s="98" t="n">
        <f aca="false">F82/C82*100</f>
        <v>52.6315789473684</v>
      </c>
      <c r="H82" s="97" t="n">
        <f aca="false">SUM(H54:H81)</f>
        <v>43</v>
      </c>
      <c r="I82" s="98" t="n">
        <f aca="false">H82/C82*100</f>
        <v>45.2631578947368</v>
      </c>
      <c r="J82" s="97" t="n">
        <f aca="false">L82+N82</f>
        <v>2</v>
      </c>
      <c r="K82" s="98" t="n">
        <f aca="false">J82/C82*100</f>
        <v>2.10526315789474</v>
      </c>
      <c r="L82" s="97" t="n">
        <f aca="false">SUM(L54:L81)</f>
        <v>1</v>
      </c>
      <c r="M82" s="98" t="n">
        <f aca="false">L82/C82*100</f>
        <v>1.05263157894737</v>
      </c>
      <c r="N82" s="97" t="n">
        <f aca="false">SUM(N54:N81)</f>
        <v>1</v>
      </c>
      <c r="O82" s="97" t="n">
        <f aca="false">(N82*100)/J82</f>
        <v>50</v>
      </c>
      <c r="P82" s="99" t="n">
        <f aca="false">SUM(P54:P81)</f>
        <v>21</v>
      </c>
      <c r="Q82" s="109" t="n">
        <v>100</v>
      </c>
      <c r="R82" s="99" t="n">
        <v>0</v>
      </c>
      <c r="S82" s="99"/>
    </row>
    <row r="83" customFormat="false" ht="12.6" hidden="false" customHeight="false" outlineLevel="0" collapsed="false">
      <c r="A83" s="110" t="s">
        <v>267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</row>
    <row r="84" customFormat="false" ht="22.8" hidden="false" customHeight="false" outlineLevel="0" collapsed="false">
      <c r="A84" s="95" t="n">
        <v>1</v>
      </c>
      <c r="B84" s="102" t="s">
        <v>225</v>
      </c>
      <c r="C84" s="92" t="n">
        <f aca="false">D84+J84</f>
        <v>18</v>
      </c>
      <c r="D84" s="92" t="n">
        <f aca="false">F84+H84</f>
        <v>18</v>
      </c>
      <c r="E84" s="93" t="n">
        <f aca="false">D84/C84*100</f>
        <v>100</v>
      </c>
      <c r="F84" s="94" t="n">
        <v>12</v>
      </c>
      <c r="G84" s="93" t="n">
        <f aca="false">F84/D84*100</f>
        <v>66.6666666666667</v>
      </c>
      <c r="H84" s="92" t="n">
        <v>6</v>
      </c>
      <c r="I84" s="93" t="n">
        <f aca="false">H84/D84*100</f>
        <v>33.3333333333333</v>
      </c>
      <c r="J84" s="92"/>
      <c r="K84" s="93"/>
      <c r="L84" s="94"/>
      <c r="M84" s="93"/>
      <c r="N84" s="94"/>
      <c r="O84" s="93"/>
      <c r="P84" s="95" t="n">
        <v>9</v>
      </c>
      <c r="Q84" s="95" t="n">
        <v>100</v>
      </c>
      <c r="R84" s="95"/>
      <c r="S84" s="95"/>
    </row>
    <row r="85" customFormat="false" ht="11.4" hidden="false" customHeight="false" outlineLevel="0" collapsed="false">
      <c r="A85" s="95" t="n">
        <v>2</v>
      </c>
      <c r="B85" s="102" t="s">
        <v>226</v>
      </c>
      <c r="C85" s="92" t="n">
        <f aca="false">D85+J85</f>
        <v>23</v>
      </c>
      <c r="D85" s="92" t="n">
        <f aca="false">F85+H85</f>
        <v>23</v>
      </c>
      <c r="E85" s="93" t="n">
        <f aca="false">D85/C85*100</f>
        <v>100</v>
      </c>
      <c r="F85" s="94" t="n">
        <v>9</v>
      </c>
      <c r="G85" s="93" t="n">
        <f aca="false">F85/D85*100</f>
        <v>39.1304347826087</v>
      </c>
      <c r="H85" s="92" t="n">
        <v>14</v>
      </c>
      <c r="I85" s="93" t="n">
        <f aca="false">H85/D85*100</f>
        <v>60.8695652173913</v>
      </c>
      <c r="J85" s="92"/>
      <c r="K85" s="93"/>
      <c r="L85" s="94"/>
      <c r="M85" s="93"/>
      <c r="N85" s="94"/>
      <c r="O85" s="93"/>
      <c r="P85" s="95" t="n">
        <v>5</v>
      </c>
      <c r="Q85" s="95" t="n">
        <v>100</v>
      </c>
      <c r="R85" s="95"/>
      <c r="S85" s="95"/>
    </row>
    <row r="86" customFormat="false" ht="11.4" hidden="false" customHeight="false" outlineLevel="0" collapsed="false">
      <c r="A86" s="95" t="n">
        <v>3</v>
      </c>
      <c r="B86" s="102" t="s">
        <v>228</v>
      </c>
      <c r="C86" s="92" t="n">
        <f aca="false">D86+J86</f>
        <v>1</v>
      </c>
      <c r="D86" s="92" t="n">
        <f aca="false">F86+H86</f>
        <v>1</v>
      </c>
      <c r="E86" s="93" t="n">
        <f aca="false">D86/C86*100</f>
        <v>100</v>
      </c>
      <c r="F86" s="94" t="n">
        <v>1</v>
      </c>
      <c r="G86" s="93" t="n">
        <f aca="false">F86/D86*100</f>
        <v>100</v>
      </c>
      <c r="H86" s="92"/>
      <c r="I86" s="93" t="n">
        <f aca="false">H86/D86*100</f>
        <v>0</v>
      </c>
      <c r="J86" s="92"/>
      <c r="K86" s="93"/>
      <c r="L86" s="94"/>
      <c r="M86" s="93"/>
      <c r="N86" s="94"/>
      <c r="O86" s="93"/>
      <c r="P86" s="95"/>
      <c r="Q86" s="95"/>
      <c r="R86" s="95"/>
      <c r="S86" s="95"/>
    </row>
    <row r="87" customFormat="false" ht="22.8" hidden="false" customHeight="false" outlineLevel="0" collapsed="false">
      <c r="A87" s="95" t="n">
        <v>4</v>
      </c>
      <c r="B87" s="102" t="s">
        <v>268</v>
      </c>
      <c r="C87" s="92" t="n">
        <f aca="false">D87+J87</f>
        <v>14</v>
      </c>
      <c r="D87" s="92" t="n">
        <f aca="false">F87+H87</f>
        <v>13</v>
      </c>
      <c r="E87" s="93" t="n">
        <f aca="false">D87/C87*100</f>
        <v>92.8571428571429</v>
      </c>
      <c r="F87" s="94" t="n">
        <v>1</v>
      </c>
      <c r="G87" s="93" t="n">
        <f aca="false">F87/D87*100</f>
        <v>7.69230769230769</v>
      </c>
      <c r="H87" s="92" t="n">
        <v>12</v>
      </c>
      <c r="I87" s="93" t="n">
        <f aca="false">H87/D87*100</f>
        <v>92.3076923076923</v>
      </c>
      <c r="J87" s="92" t="n">
        <f aca="false">N87+L87</f>
        <v>1</v>
      </c>
      <c r="K87" s="93" t="n">
        <f aca="false">J87/C87*100</f>
        <v>7.14285714285714</v>
      </c>
      <c r="L87" s="94" t="n">
        <v>1</v>
      </c>
      <c r="M87" s="93" t="n">
        <f aca="false">L87/C87*100</f>
        <v>7.14285714285714</v>
      </c>
      <c r="N87" s="94"/>
      <c r="O87" s="93"/>
      <c r="P87" s="95" t="n">
        <v>1</v>
      </c>
      <c r="Q87" s="95" t="n">
        <v>100</v>
      </c>
      <c r="R87" s="95"/>
      <c r="S87" s="95"/>
    </row>
    <row r="88" customFormat="false" ht="11.4" hidden="false" customHeight="false" outlineLevel="0" collapsed="false">
      <c r="A88" s="95" t="n">
        <v>5</v>
      </c>
      <c r="B88" s="102" t="s">
        <v>269</v>
      </c>
      <c r="C88" s="92" t="n">
        <f aca="false">D88+J88</f>
        <v>1</v>
      </c>
      <c r="D88" s="92" t="n">
        <f aca="false">F88+H88</f>
        <v>1</v>
      </c>
      <c r="E88" s="93" t="n">
        <f aca="false">D88/C88*100</f>
        <v>100</v>
      </c>
      <c r="F88" s="94"/>
      <c r="G88" s="93"/>
      <c r="H88" s="92" t="n">
        <v>1</v>
      </c>
      <c r="I88" s="93" t="n">
        <f aca="false">H88/D88*100</f>
        <v>100</v>
      </c>
      <c r="J88" s="92"/>
      <c r="K88" s="93"/>
      <c r="L88" s="94"/>
      <c r="M88" s="93"/>
      <c r="N88" s="94"/>
      <c r="O88" s="93"/>
      <c r="P88" s="95"/>
      <c r="Q88" s="95"/>
      <c r="R88" s="95"/>
      <c r="S88" s="95"/>
    </row>
    <row r="89" customFormat="false" ht="11.4" hidden="false" customHeight="false" outlineLevel="0" collapsed="false">
      <c r="A89" s="95" t="n">
        <v>6</v>
      </c>
      <c r="B89" s="102" t="s">
        <v>224</v>
      </c>
      <c r="C89" s="92"/>
      <c r="D89" s="92"/>
      <c r="E89" s="93"/>
      <c r="F89" s="94"/>
      <c r="G89" s="93"/>
      <c r="H89" s="92"/>
      <c r="I89" s="93"/>
      <c r="J89" s="92"/>
      <c r="K89" s="93"/>
      <c r="L89" s="94"/>
      <c r="M89" s="93"/>
      <c r="N89" s="94"/>
      <c r="O89" s="93"/>
      <c r="P89" s="95"/>
      <c r="Q89" s="95"/>
      <c r="R89" s="95"/>
      <c r="S89" s="95"/>
    </row>
    <row r="90" customFormat="false" ht="11.4" hidden="false" customHeight="false" outlineLevel="0" collapsed="false">
      <c r="A90" s="95" t="n">
        <v>7</v>
      </c>
      <c r="B90" s="102" t="s">
        <v>270</v>
      </c>
      <c r="C90" s="92" t="n">
        <f aca="false">D90+J90</f>
        <v>4</v>
      </c>
      <c r="D90" s="92" t="n">
        <f aca="false">F90+H90</f>
        <v>4</v>
      </c>
      <c r="E90" s="93" t="n">
        <f aca="false">D90/C90*100</f>
        <v>100</v>
      </c>
      <c r="F90" s="94" t="n">
        <v>4</v>
      </c>
      <c r="G90" s="93" t="n">
        <f aca="false">F90/D90*100</f>
        <v>100</v>
      </c>
      <c r="H90" s="92"/>
      <c r="I90" s="93"/>
      <c r="J90" s="92"/>
      <c r="K90" s="93"/>
      <c r="L90" s="94"/>
      <c r="M90" s="93"/>
      <c r="N90" s="94"/>
      <c r="O90" s="93"/>
      <c r="P90" s="95"/>
      <c r="Q90" s="95"/>
      <c r="R90" s="95"/>
      <c r="S90" s="95"/>
    </row>
    <row r="91" s="106" customFormat="true" ht="11.4" hidden="false" customHeight="false" outlineLevel="0" collapsed="false">
      <c r="A91" s="95" t="n">
        <v>8</v>
      </c>
      <c r="B91" s="102" t="s">
        <v>271</v>
      </c>
      <c r="C91" s="92" t="n">
        <f aca="false">D91+J91</f>
        <v>6</v>
      </c>
      <c r="D91" s="92" t="n">
        <f aca="false">F91+H91</f>
        <v>6</v>
      </c>
      <c r="E91" s="93" t="n">
        <f aca="false">D91/C91*100</f>
        <v>100</v>
      </c>
      <c r="F91" s="94" t="n">
        <v>5</v>
      </c>
      <c r="G91" s="93" t="n">
        <f aca="false">F91/D91*100</f>
        <v>83.3333333333333</v>
      </c>
      <c r="H91" s="92" t="n">
        <v>1</v>
      </c>
      <c r="I91" s="93" t="n">
        <f aca="false">H91/D91*100</f>
        <v>16.6666666666667</v>
      </c>
      <c r="J91" s="92"/>
      <c r="K91" s="93"/>
      <c r="L91" s="94"/>
      <c r="M91" s="93"/>
      <c r="N91" s="94"/>
      <c r="O91" s="93"/>
      <c r="P91" s="95"/>
      <c r="Q91" s="95"/>
      <c r="R91" s="95"/>
      <c r="S91" s="95"/>
    </row>
    <row r="92" s="106" customFormat="true" ht="11.4" hidden="false" customHeight="false" outlineLevel="0" collapsed="false">
      <c r="A92" s="95" t="n">
        <v>9</v>
      </c>
      <c r="B92" s="102" t="s">
        <v>238</v>
      </c>
      <c r="C92" s="92"/>
      <c r="D92" s="92"/>
      <c r="E92" s="93"/>
      <c r="F92" s="94"/>
      <c r="G92" s="93"/>
      <c r="H92" s="92"/>
      <c r="I92" s="93"/>
      <c r="J92" s="92"/>
      <c r="K92" s="93"/>
      <c r="L92" s="94"/>
      <c r="M92" s="93"/>
      <c r="N92" s="94"/>
      <c r="O92" s="93"/>
      <c r="P92" s="95"/>
      <c r="Q92" s="95"/>
      <c r="R92" s="95"/>
      <c r="S92" s="95"/>
    </row>
    <row r="93" customFormat="false" ht="12" hidden="false" customHeight="true" outlineLevel="0" collapsed="false">
      <c r="A93" s="96" t="s">
        <v>52</v>
      </c>
      <c r="B93" s="96"/>
      <c r="C93" s="97" t="n">
        <f aca="false">D93+J93</f>
        <v>67</v>
      </c>
      <c r="D93" s="97" t="n">
        <f aca="false">F93+H93</f>
        <v>66</v>
      </c>
      <c r="E93" s="98" t="n">
        <f aca="false">(D93*100)/C93</f>
        <v>98.5074626865672</v>
      </c>
      <c r="F93" s="97" t="n">
        <f aca="false">SUM(F84:F92)</f>
        <v>32</v>
      </c>
      <c r="G93" s="98" t="n">
        <f aca="false">F93/C93*100</f>
        <v>47.7611940298507</v>
      </c>
      <c r="H93" s="97" t="n">
        <f aca="false">SUM(H84:H92)</f>
        <v>34</v>
      </c>
      <c r="I93" s="98" t="n">
        <f aca="false">H93/C93*100</f>
        <v>50.7462686567164</v>
      </c>
      <c r="J93" s="97" t="n">
        <f aca="false">L93+N93</f>
        <v>1</v>
      </c>
      <c r="K93" s="98" t="n">
        <f aca="false">J93/C93*100</f>
        <v>1.49253731343284</v>
      </c>
      <c r="L93" s="97" t="n">
        <f aca="false">SUM(L84:L92)</f>
        <v>1</v>
      </c>
      <c r="M93" s="98" t="n">
        <f aca="false">L93/C93*100</f>
        <v>1.49253731343284</v>
      </c>
      <c r="N93" s="97" t="n">
        <f aca="false">SUM(N84:N92)</f>
        <v>0</v>
      </c>
      <c r="O93" s="97" t="n">
        <f aca="false">(N93*100)/J93</f>
        <v>0</v>
      </c>
      <c r="P93" s="99" t="n">
        <f aca="false">SUM(P84:P92)</f>
        <v>15</v>
      </c>
      <c r="Q93" s="109" t="n">
        <v>100</v>
      </c>
      <c r="R93" s="99" t="n">
        <v>0</v>
      </c>
      <c r="S93" s="99"/>
    </row>
    <row r="94" customFormat="false" ht="12.6" hidden="false" customHeight="false" outlineLevel="0" collapsed="false">
      <c r="A94" s="110" t="s">
        <v>272</v>
      </c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</row>
    <row r="95" customFormat="false" ht="13.8" hidden="false" customHeight="false" outlineLevel="0" collapsed="false">
      <c r="A95" s="95" t="n">
        <v>1</v>
      </c>
      <c r="B95" s="111" t="s">
        <v>234</v>
      </c>
      <c r="C95" s="92" t="n">
        <f aca="false">D95+J95</f>
        <v>23</v>
      </c>
      <c r="D95" s="92" t="n">
        <f aca="false">F95+H95</f>
        <v>23</v>
      </c>
      <c r="E95" s="93" t="n">
        <f aca="false">D95/C95*100</f>
        <v>100</v>
      </c>
      <c r="F95" s="94" t="n">
        <v>10</v>
      </c>
      <c r="G95" s="93" t="n">
        <f aca="false">F95/D95*100</f>
        <v>43.4782608695652</v>
      </c>
      <c r="H95" s="94" t="n">
        <v>13</v>
      </c>
      <c r="I95" s="93" t="n">
        <f aca="false">H95/D95*100</f>
        <v>56.5217391304348</v>
      </c>
      <c r="J95" s="92"/>
      <c r="K95" s="93"/>
      <c r="L95" s="94"/>
      <c r="M95" s="93"/>
      <c r="N95" s="94"/>
      <c r="O95" s="93"/>
      <c r="P95" s="95" t="n">
        <v>2</v>
      </c>
      <c r="Q95" s="95" t="n">
        <v>100</v>
      </c>
      <c r="R95" s="95"/>
      <c r="S95" s="95"/>
    </row>
    <row r="96" customFormat="false" ht="27.6" hidden="false" customHeight="false" outlineLevel="0" collapsed="false">
      <c r="A96" s="95" t="n">
        <v>2</v>
      </c>
      <c r="B96" s="111" t="s">
        <v>237</v>
      </c>
      <c r="C96" s="92" t="n">
        <f aca="false">D96+J96</f>
        <v>1</v>
      </c>
      <c r="D96" s="92" t="n">
        <f aca="false">F96+H96</f>
        <v>1</v>
      </c>
      <c r="E96" s="93" t="n">
        <f aca="false">D96/C96*100</f>
        <v>100</v>
      </c>
      <c r="F96" s="94" t="n">
        <v>1</v>
      </c>
      <c r="G96" s="93" t="n">
        <f aca="false">F96/D96*100</f>
        <v>100</v>
      </c>
      <c r="H96" s="94"/>
      <c r="I96" s="93"/>
      <c r="J96" s="92"/>
      <c r="K96" s="93"/>
      <c r="L96" s="94"/>
      <c r="M96" s="93"/>
      <c r="N96" s="94"/>
      <c r="O96" s="93"/>
      <c r="P96" s="95"/>
      <c r="Q96" s="95"/>
      <c r="R96" s="95"/>
      <c r="S96" s="95"/>
    </row>
    <row r="97" customFormat="false" ht="27.6" hidden="false" customHeight="false" outlineLevel="0" collapsed="false">
      <c r="A97" s="95" t="n">
        <v>6</v>
      </c>
      <c r="B97" s="111" t="s">
        <v>273</v>
      </c>
      <c r="C97" s="92" t="n">
        <f aca="false">D97+J97</f>
        <v>1</v>
      </c>
      <c r="D97" s="92" t="n">
        <f aca="false">F97+H97</f>
        <v>1</v>
      </c>
      <c r="E97" s="93" t="n">
        <f aca="false">D97/C97*100</f>
        <v>100</v>
      </c>
      <c r="F97" s="94"/>
      <c r="G97" s="93"/>
      <c r="H97" s="94" t="n">
        <v>1</v>
      </c>
      <c r="I97" s="93" t="n">
        <f aca="false">H97/D97*100</f>
        <v>100</v>
      </c>
      <c r="J97" s="92"/>
      <c r="K97" s="93"/>
      <c r="L97" s="94"/>
      <c r="M97" s="93"/>
      <c r="N97" s="94"/>
      <c r="O97" s="93"/>
      <c r="P97" s="95" t="n">
        <v>1</v>
      </c>
      <c r="Q97" s="95" t="n">
        <v>100</v>
      </c>
      <c r="R97" s="95"/>
      <c r="S97" s="95"/>
    </row>
    <row r="98" customFormat="false" ht="13.8" hidden="false" customHeight="false" outlineLevel="0" collapsed="false">
      <c r="A98" s="95" t="n">
        <v>7</v>
      </c>
      <c r="B98" s="111" t="s">
        <v>274</v>
      </c>
      <c r="C98" s="92" t="n">
        <f aca="false">D98+J98</f>
        <v>1</v>
      </c>
      <c r="D98" s="92" t="n">
        <f aca="false">F98+H98</f>
        <v>1</v>
      </c>
      <c r="E98" s="93" t="n">
        <f aca="false">D98/C98*100</f>
        <v>100</v>
      </c>
      <c r="F98" s="94" t="n">
        <v>1</v>
      </c>
      <c r="G98" s="93" t="n">
        <f aca="false">F98/D98*100</f>
        <v>100</v>
      </c>
      <c r="H98" s="94"/>
      <c r="I98" s="93"/>
      <c r="J98" s="92"/>
      <c r="K98" s="93"/>
      <c r="L98" s="94"/>
      <c r="M98" s="93"/>
      <c r="N98" s="94"/>
      <c r="O98" s="93"/>
      <c r="P98" s="95"/>
      <c r="Q98" s="95"/>
      <c r="R98" s="95"/>
      <c r="S98" s="95"/>
    </row>
    <row r="99" customFormat="false" ht="12" hidden="false" customHeight="true" outlineLevel="0" collapsed="false">
      <c r="A99" s="95" t="n">
        <v>8</v>
      </c>
      <c r="B99" s="111" t="s">
        <v>275</v>
      </c>
      <c r="C99" s="92" t="n">
        <f aca="false">D99+J99</f>
        <v>7</v>
      </c>
      <c r="D99" s="92" t="n">
        <f aca="false">F99+H99</f>
        <v>6</v>
      </c>
      <c r="E99" s="93" t="n">
        <f aca="false">D99/C99*100</f>
        <v>85.7142857142857</v>
      </c>
      <c r="F99" s="94" t="n">
        <v>2</v>
      </c>
      <c r="G99" s="93" t="n">
        <f aca="false">F99/D99*100</f>
        <v>33.3333333333333</v>
      </c>
      <c r="H99" s="94" t="n">
        <v>4</v>
      </c>
      <c r="I99" s="93" t="n">
        <f aca="false">H99/D99*100</f>
        <v>66.6666666666667</v>
      </c>
      <c r="J99" s="92" t="n">
        <f aca="false">N99+L99</f>
        <v>1</v>
      </c>
      <c r="K99" s="93" t="n">
        <f aca="false">J99/C99*100</f>
        <v>14.2857142857143</v>
      </c>
      <c r="L99" s="94" t="n">
        <v>1</v>
      </c>
      <c r="M99" s="93" t="n">
        <f aca="false">L99/C99*100</f>
        <v>14.2857142857143</v>
      </c>
      <c r="N99" s="94"/>
      <c r="O99" s="93"/>
      <c r="P99" s="95" t="n">
        <v>1</v>
      </c>
      <c r="Q99" s="95" t="n">
        <v>100</v>
      </c>
      <c r="R99" s="95"/>
      <c r="S99" s="95"/>
    </row>
    <row r="100" customFormat="false" ht="12" hidden="false" customHeight="true" outlineLevel="0" collapsed="false">
      <c r="A100" s="95" t="n">
        <v>9</v>
      </c>
      <c r="B100" s="111" t="s">
        <v>276</v>
      </c>
      <c r="C100" s="92" t="n">
        <f aca="false">D100+J100</f>
        <v>5</v>
      </c>
      <c r="D100" s="92" t="n">
        <f aca="false">F100+H100</f>
        <v>5</v>
      </c>
      <c r="E100" s="93" t="n">
        <f aca="false">D100/C100*100</f>
        <v>100</v>
      </c>
      <c r="F100" s="94" t="n">
        <v>4</v>
      </c>
      <c r="G100" s="93" t="n">
        <f aca="false">F100/D100*100</f>
        <v>80</v>
      </c>
      <c r="H100" s="94" t="n">
        <v>1</v>
      </c>
      <c r="I100" s="93" t="n">
        <f aca="false">H100/D100*100</f>
        <v>20</v>
      </c>
      <c r="J100" s="92"/>
      <c r="K100" s="93"/>
      <c r="L100" s="94"/>
      <c r="M100" s="93"/>
      <c r="N100" s="94"/>
      <c r="O100" s="93"/>
      <c r="P100" s="95"/>
      <c r="Q100" s="95"/>
      <c r="R100" s="95"/>
      <c r="S100" s="95"/>
    </row>
    <row r="101" customFormat="false" ht="13.8" hidden="false" customHeight="false" outlineLevel="0" collapsed="false">
      <c r="A101" s="95" t="n">
        <v>10</v>
      </c>
      <c r="B101" s="111" t="s">
        <v>277</v>
      </c>
      <c r="C101" s="92"/>
      <c r="D101" s="92"/>
      <c r="E101" s="93"/>
      <c r="F101" s="94"/>
      <c r="G101" s="93"/>
      <c r="H101" s="94"/>
      <c r="I101" s="93"/>
      <c r="J101" s="92"/>
      <c r="K101" s="93"/>
      <c r="L101" s="94"/>
      <c r="M101" s="93"/>
      <c r="N101" s="94"/>
      <c r="O101" s="93"/>
      <c r="P101" s="95"/>
      <c r="Q101" s="95"/>
      <c r="R101" s="95"/>
      <c r="S101" s="95"/>
    </row>
    <row r="102" customFormat="false" ht="12" hidden="false" customHeight="true" outlineLevel="0" collapsed="false">
      <c r="A102" s="96" t="s">
        <v>52</v>
      </c>
      <c r="B102" s="96"/>
      <c r="C102" s="97" t="n">
        <f aca="false">D102+J102</f>
        <v>38</v>
      </c>
      <c r="D102" s="97" t="n">
        <f aca="false">F102+H102</f>
        <v>37</v>
      </c>
      <c r="E102" s="98" t="n">
        <f aca="false">(D102*100)/C102</f>
        <v>97.3684210526316</v>
      </c>
      <c r="F102" s="97" t="n">
        <f aca="false">SUM(F95:F101)</f>
        <v>18</v>
      </c>
      <c r="G102" s="98" t="n">
        <f aca="false">F102/C102*100</f>
        <v>47.3684210526316</v>
      </c>
      <c r="H102" s="97" t="n">
        <f aca="false">SUM(H95:H101)</f>
        <v>19</v>
      </c>
      <c r="I102" s="98" t="n">
        <f aca="false">H102/C102*100</f>
        <v>50</v>
      </c>
      <c r="J102" s="97" t="n">
        <f aca="false">SUM(J95:J101)</f>
        <v>1</v>
      </c>
      <c r="K102" s="98" t="n">
        <f aca="false">J102/C102*100</f>
        <v>2.63157894736842</v>
      </c>
      <c r="L102" s="97" t="n">
        <f aca="false">SUM(L95:L101)</f>
        <v>1</v>
      </c>
      <c r="M102" s="98" t="n">
        <f aca="false">L102/C102*100</f>
        <v>2.63157894736842</v>
      </c>
      <c r="N102" s="97" t="n">
        <f aca="false">SUM(N95:N101)</f>
        <v>0</v>
      </c>
      <c r="O102" s="97" t="n">
        <f aca="false">(N102*100)/J102</f>
        <v>0</v>
      </c>
      <c r="P102" s="99" t="n">
        <f aca="false">SUM(P95:P101)</f>
        <v>4</v>
      </c>
      <c r="Q102" s="109" t="n">
        <v>100</v>
      </c>
      <c r="R102" s="99"/>
      <c r="S102" s="99"/>
    </row>
    <row r="103" customFormat="false" ht="12" hidden="false" customHeight="true" outlineLevel="0" collapsed="false">
      <c r="A103" s="96" t="s">
        <v>278</v>
      </c>
      <c r="B103" s="96"/>
      <c r="C103" s="97" t="n">
        <f aca="false">SUM(C93,C82,C52,C35,C20,C102)</f>
        <v>1305</v>
      </c>
      <c r="D103" s="97" t="n">
        <f aca="false">SUM(D93,D82,D52,D35,D20,D102)</f>
        <v>1281</v>
      </c>
      <c r="E103" s="98" t="n">
        <f aca="false">(D103*100)/C103</f>
        <v>98.1609195402299</v>
      </c>
      <c r="F103" s="97" t="n">
        <f aca="false">SUM(F93,F82,F52,F35,F20,F102)</f>
        <v>662</v>
      </c>
      <c r="G103" s="98" t="n">
        <f aca="false">F103/C103*100</f>
        <v>50.727969348659</v>
      </c>
      <c r="H103" s="97" t="n">
        <f aca="false">SUM(H93,H82,H52,H35,H20,H102)</f>
        <v>619</v>
      </c>
      <c r="I103" s="98" t="n">
        <f aca="false">H103/C103*100</f>
        <v>47.4329501915709</v>
      </c>
      <c r="J103" s="97" t="n">
        <f aca="false">SUM(J93,J82,J52,J35,J20,J102)</f>
        <v>24</v>
      </c>
      <c r="K103" s="98" t="n">
        <f aca="false">(J103*100)/C103</f>
        <v>1.83908045977012</v>
      </c>
      <c r="L103" s="97" t="n">
        <f aca="false">SUM(L93,L82,L52,L35,L20,L102)</f>
        <v>21</v>
      </c>
      <c r="M103" s="98" t="n">
        <f aca="false">L103/C103*100</f>
        <v>1.60919540229885</v>
      </c>
      <c r="N103" s="97" t="n">
        <f aca="false">SUM(N93,N82,N52,N35,N20,N102)</f>
        <v>3</v>
      </c>
      <c r="O103" s="98" t="n">
        <f aca="false">N103/C103*100</f>
        <v>0.229885057471264</v>
      </c>
      <c r="P103" s="97" t="n">
        <f aca="false">SUM(P93,P82,P52,P35,P20,P102)</f>
        <v>349</v>
      </c>
      <c r="Q103" s="99" t="n">
        <v>100</v>
      </c>
      <c r="R103" s="97" t="n">
        <f aca="false">SUM(R93,R82,R52,R35,R20,R102)</f>
        <v>0</v>
      </c>
      <c r="S103" s="99"/>
    </row>
  </sheetData>
  <mergeCells count="27">
    <mergeCell ref="A2:S2"/>
    <mergeCell ref="A3:A5"/>
    <mergeCell ref="B3:B5"/>
    <mergeCell ref="C3:C5"/>
    <mergeCell ref="D3:E4"/>
    <mergeCell ref="F3:I3"/>
    <mergeCell ref="J3:K4"/>
    <mergeCell ref="L3:O3"/>
    <mergeCell ref="P3:Q4"/>
    <mergeCell ref="R3:S4"/>
    <mergeCell ref="F4:G4"/>
    <mergeCell ref="H4:I4"/>
    <mergeCell ref="L4:M4"/>
    <mergeCell ref="N4:O4"/>
    <mergeCell ref="A6:S6"/>
    <mergeCell ref="A20:B20"/>
    <mergeCell ref="A21:S21"/>
    <mergeCell ref="A35:B35"/>
    <mergeCell ref="A36:S36"/>
    <mergeCell ref="A52:B52"/>
    <mergeCell ref="A53:S53"/>
    <mergeCell ref="A82:B82"/>
    <mergeCell ref="A83:S83"/>
    <mergeCell ref="A93:B93"/>
    <mergeCell ref="A94:S94"/>
    <mergeCell ref="A102:B102"/>
    <mergeCell ref="A103:B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G53" activeCellId="0" sqref="G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2" width="4.1"/>
    <col collapsed="false" customWidth="true" hidden="false" outlineLevel="0" max="2" min="2" style="112" width="16.66"/>
    <col collapsed="false" customWidth="true" hidden="false" outlineLevel="0" max="3" min="3" style="113" width="6.55"/>
    <col collapsed="false" customWidth="true" hidden="false" outlineLevel="0" max="7" min="4" style="113" width="5.32"/>
    <col collapsed="false" customWidth="true" hidden="false" outlineLevel="0" max="8" min="8" style="113" width="9.55"/>
    <col collapsed="false" customWidth="true" hidden="false" outlineLevel="0" max="9" min="9" style="113" width="5.87"/>
    <col collapsed="false" customWidth="true" hidden="false" outlineLevel="0" max="10" min="10" style="113" width="5.32"/>
    <col collapsed="false" customWidth="true" hidden="false" outlineLevel="0" max="11" min="11" style="113" width="4.66"/>
    <col collapsed="false" customWidth="true" hidden="false" outlineLevel="0" max="13" min="12" style="113" width="4.99"/>
    <col collapsed="false" customWidth="true" hidden="false" outlineLevel="0" max="14" min="14" style="113" width="4.66"/>
    <col collapsed="false" customWidth="true" hidden="false" outlineLevel="0" max="16" min="15" style="113" width="5.66"/>
    <col collapsed="false" customWidth="true" hidden="false" outlineLevel="0" max="20" min="17" style="113" width="5.43"/>
    <col collapsed="false" customWidth="true" hidden="false" outlineLevel="0" max="22" min="21" style="113" width="5.55"/>
    <col collapsed="false" customWidth="true" hidden="false" outlineLevel="0" max="23" min="23" style="112" width="4.66"/>
    <col collapsed="false" customWidth="true" hidden="false" outlineLevel="0" max="24" min="24" style="112" width="4.33"/>
    <col collapsed="false" customWidth="false" hidden="false" outlineLevel="0" max="257" min="25" style="112" width="9.1"/>
  </cols>
  <sheetData>
    <row r="1" customFormat="false" ht="6" hidden="false" customHeight="true" outlineLevel="0" collapsed="false">
      <c r="R1" s="114"/>
      <c r="S1" s="114"/>
      <c r="T1" s="114"/>
      <c r="U1" s="114"/>
      <c r="V1" s="114"/>
    </row>
    <row r="2" customFormat="false" ht="31.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</row>
    <row r="3" customFormat="false" ht="7.5" hidden="false" customHeight="true" outlineLevel="0" collapsed="false">
      <c r="C3" s="116"/>
      <c r="D3" s="116"/>
      <c r="E3" s="116"/>
      <c r="F3" s="116"/>
      <c r="G3" s="116"/>
      <c r="H3" s="117"/>
      <c r="I3" s="117"/>
      <c r="J3" s="117"/>
      <c r="K3" s="117"/>
      <c r="L3" s="117"/>
      <c r="M3" s="117"/>
      <c r="N3" s="117"/>
    </row>
    <row r="4" s="122" customFormat="true" ht="33.75" hidden="false" customHeight="true" outlineLevel="0" collapsed="false">
      <c r="A4" s="118" t="s">
        <v>54</v>
      </c>
      <c r="B4" s="118" t="s">
        <v>280</v>
      </c>
      <c r="C4" s="119" t="s">
        <v>3</v>
      </c>
      <c r="D4" s="119" t="s">
        <v>4</v>
      </c>
      <c r="E4" s="119"/>
      <c r="F4" s="119"/>
      <c r="G4" s="119"/>
      <c r="H4" s="120" t="s">
        <v>57</v>
      </c>
      <c r="I4" s="120" t="s">
        <v>6</v>
      </c>
      <c r="J4" s="120"/>
      <c r="K4" s="120" t="s">
        <v>58</v>
      </c>
      <c r="L4" s="120"/>
      <c r="M4" s="120"/>
      <c r="N4" s="120"/>
      <c r="O4" s="121" t="s">
        <v>8</v>
      </c>
      <c r="P4" s="121"/>
      <c r="Q4" s="121" t="s">
        <v>7</v>
      </c>
      <c r="R4" s="121"/>
      <c r="S4" s="121"/>
      <c r="T4" s="121"/>
      <c r="U4" s="120" t="s">
        <v>60</v>
      </c>
      <c r="V4" s="120"/>
      <c r="W4" s="121" t="s">
        <v>213</v>
      </c>
      <c r="X4" s="121"/>
    </row>
    <row r="5" s="122" customFormat="true" ht="19.5" hidden="false" customHeight="true" outlineLevel="0" collapsed="false">
      <c r="A5" s="118"/>
      <c r="B5" s="118"/>
      <c r="C5" s="119"/>
      <c r="D5" s="119" t="s">
        <v>10</v>
      </c>
      <c r="E5" s="119"/>
      <c r="F5" s="119" t="s">
        <v>11</v>
      </c>
      <c r="G5" s="119"/>
      <c r="H5" s="120"/>
      <c r="I5" s="120"/>
      <c r="J5" s="120"/>
      <c r="K5" s="120" t="s">
        <v>61</v>
      </c>
      <c r="L5" s="120"/>
      <c r="M5" s="120" t="s">
        <v>11</v>
      </c>
      <c r="N5" s="120"/>
      <c r="O5" s="121"/>
      <c r="P5" s="121"/>
      <c r="Q5" s="121" t="s">
        <v>61</v>
      </c>
      <c r="R5" s="121"/>
      <c r="S5" s="121" t="s">
        <v>11</v>
      </c>
      <c r="T5" s="121"/>
      <c r="U5" s="120"/>
      <c r="V5" s="120"/>
      <c r="W5" s="121"/>
      <c r="X5" s="121"/>
    </row>
    <row r="6" s="122" customFormat="true" ht="21" hidden="false" customHeight="true" outlineLevel="0" collapsed="false">
      <c r="A6" s="118"/>
      <c r="B6" s="118"/>
      <c r="C6" s="119"/>
      <c r="D6" s="119" t="s">
        <v>281</v>
      </c>
      <c r="E6" s="119" t="s">
        <v>13</v>
      </c>
      <c r="F6" s="119" t="s">
        <v>281</v>
      </c>
      <c r="G6" s="119" t="s">
        <v>13</v>
      </c>
      <c r="H6" s="120"/>
      <c r="I6" s="119" t="s">
        <v>282</v>
      </c>
      <c r="J6" s="123" t="s">
        <v>13</v>
      </c>
      <c r="K6" s="120" t="s">
        <v>62</v>
      </c>
      <c r="L6" s="120" t="s">
        <v>13</v>
      </c>
      <c r="M6" s="120" t="s">
        <v>62</v>
      </c>
      <c r="N6" s="120" t="s">
        <v>13</v>
      </c>
      <c r="O6" s="121" t="s">
        <v>283</v>
      </c>
      <c r="P6" s="121" t="s">
        <v>13</v>
      </c>
      <c r="Q6" s="121" t="s">
        <v>62</v>
      </c>
      <c r="R6" s="121" t="s">
        <v>13</v>
      </c>
      <c r="S6" s="121" t="s">
        <v>62</v>
      </c>
      <c r="T6" s="121" t="s">
        <v>13</v>
      </c>
      <c r="U6" s="120" t="s">
        <v>283</v>
      </c>
      <c r="V6" s="120" t="s">
        <v>13</v>
      </c>
      <c r="W6" s="121" t="s">
        <v>62</v>
      </c>
      <c r="X6" s="121" t="s">
        <v>13</v>
      </c>
    </row>
    <row r="7" s="126" customFormat="true" ht="10.2" hidden="false" customHeight="false" outlineLevel="0" collapsed="false">
      <c r="A7" s="124" t="n">
        <v>1</v>
      </c>
      <c r="B7" s="124" t="n">
        <v>2</v>
      </c>
      <c r="C7" s="124" t="n">
        <v>3</v>
      </c>
      <c r="D7" s="124" t="n">
        <v>4</v>
      </c>
      <c r="E7" s="124" t="n">
        <v>5</v>
      </c>
      <c r="F7" s="124" t="n">
        <v>6</v>
      </c>
      <c r="G7" s="124" t="n">
        <v>7</v>
      </c>
      <c r="H7" s="124" t="n">
        <v>8</v>
      </c>
      <c r="I7" s="124" t="n">
        <v>9</v>
      </c>
      <c r="J7" s="124" t="n">
        <v>10</v>
      </c>
      <c r="K7" s="124" t="n">
        <v>11</v>
      </c>
      <c r="L7" s="124" t="n">
        <v>12</v>
      </c>
      <c r="M7" s="124" t="n">
        <v>13</v>
      </c>
      <c r="N7" s="124" t="n">
        <v>14</v>
      </c>
      <c r="O7" s="124" t="n">
        <v>17</v>
      </c>
      <c r="P7" s="124" t="n">
        <v>18</v>
      </c>
      <c r="Q7" s="124" t="n">
        <v>19</v>
      </c>
      <c r="R7" s="124" t="n">
        <v>20</v>
      </c>
      <c r="S7" s="124" t="n">
        <v>21</v>
      </c>
      <c r="T7" s="124" t="n">
        <v>22</v>
      </c>
      <c r="U7" s="124" t="n">
        <v>23</v>
      </c>
      <c r="V7" s="124" t="n">
        <v>24</v>
      </c>
      <c r="W7" s="125"/>
      <c r="X7" s="125"/>
    </row>
    <row r="8" s="133" customFormat="true" ht="15" hidden="false" customHeight="true" outlineLevel="0" collapsed="false">
      <c r="A8" s="127" t="n">
        <v>1</v>
      </c>
      <c r="B8" s="128" t="s">
        <v>284</v>
      </c>
      <c r="C8" s="127" t="n">
        <v>113</v>
      </c>
      <c r="D8" s="127" t="n">
        <v>1</v>
      </c>
      <c r="E8" s="129" t="n">
        <v>0.884955752212389</v>
      </c>
      <c r="F8" s="127" t="n">
        <v>3</v>
      </c>
      <c r="G8" s="129" t="n">
        <v>2.65486725663717</v>
      </c>
      <c r="H8" s="130" t="n">
        <v>109</v>
      </c>
      <c r="I8" s="130" t="n">
        <v>108</v>
      </c>
      <c r="J8" s="131" t="n">
        <v>99.0825688073395</v>
      </c>
      <c r="K8" s="130" t="n">
        <v>25</v>
      </c>
      <c r="L8" s="131" t="n">
        <v>22.9357798165138</v>
      </c>
      <c r="M8" s="130" t="n">
        <v>83</v>
      </c>
      <c r="N8" s="131" t="n">
        <v>76.1467889908257</v>
      </c>
      <c r="O8" s="127" t="n">
        <v>1</v>
      </c>
      <c r="P8" s="131" t="n">
        <v>0.917431192660551</v>
      </c>
      <c r="Q8" s="130"/>
      <c r="R8" s="131" t="n">
        <v>0</v>
      </c>
      <c r="S8" s="130" t="n">
        <v>1</v>
      </c>
      <c r="T8" s="131" t="n">
        <v>0.917431192660551</v>
      </c>
      <c r="U8" s="127" t="n">
        <v>20</v>
      </c>
      <c r="V8" s="129" t="n">
        <v>100</v>
      </c>
      <c r="W8" s="132"/>
      <c r="X8" s="132"/>
    </row>
    <row r="9" s="133" customFormat="true" ht="15" hidden="false" customHeight="true" outlineLevel="0" collapsed="false">
      <c r="A9" s="127" t="n">
        <v>2</v>
      </c>
      <c r="B9" s="128" t="s">
        <v>285</v>
      </c>
      <c r="C9" s="127" t="n">
        <v>182</v>
      </c>
      <c r="D9" s="127" t="n">
        <v>2</v>
      </c>
      <c r="E9" s="129" t="n">
        <v>1.0989010989011</v>
      </c>
      <c r="F9" s="127" t="n">
        <v>4</v>
      </c>
      <c r="G9" s="129" t="n">
        <v>2.1978021978022</v>
      </c>
      <c r="H9" s="130" t="n">
        <v>176</v>
      </c>
      <c r="I9" s="130" t="n">
        <v>174</v>
      </c>
      <c r="J9" s="131" t="n">
        <v>98.8636363636364</v>
      </c>
      <c r="K9" s="130" t="n">
        <v>54</v>
      </c>
      <c r="L9" s="131" t="n">
        <v>30.6818181818182</v>
      </c>
      <c r="M9" s="130" t="n">
        <v>120</v>
      </c>
      <c r="N9" s="131" t="n">
        <v>68.1818181818182</v>
      </c>
      <c r="O9" s="127" t="n">
        <v>2</v>
      </c>
      <c r="P9" s="131" t="n">
        <v>1.13636363636364</v>
      </c>
      <c r="Q9" s="130" t="n">
        <v>2</v>
      </c>
      <c r="R9" s="131" t="n">
        <v>1.13636363636364</v>
      </c>
      <c r="S9" s="130"/>
      <c r="T9" s="131"/>
      <c r="U9" s="127" t="n">
        <v>14</v>
      </c>
      <c r="V9" s="129" t="n">
        <v>100</v>
      </c>
      <c r="W9" s="132"/>
      <c r="X9" s="132"/>
    </row>
    <row r="10" s="133" customFormat="true" ht="15" hidden="false" customHeight="true" outlineLevel="0" collapsed="false">
      <c r="A10" s="127" t="n">
        <v>3</v>
      </c>
      <c r="B10" s="128" t="s">
        <v>286</v>
      </c>
      <c r="C10" s="127" t="n">
        <v>223</v>
      </c>
      <c r="D10" s="127" t="n">
        <v>1</v>
      </c>
      <c r="E10" s="129" t="n">
        <v>0.448430493273543</v>
      </c>
      <c r="F10" s="134" t="n">
        <v>4</v>
      </c>
      <c r="G10" s="129" t="n">
        <v>1.79372197309417</v>
      </c>
      <c r="H10" s="130" t="n">
        <v>218</v>
      </c>
      <c r="I10" s="130" t="n">
        <v>216</v>
      </c>
      <c r="J10" s="131" t="n">
        <v>99.0825688073395</v>
      </c>
      <c r="K10" s="130" t="n">
        <v>70</v>
      </c>
      <c r="L10" s="131" t="n">
        <v>32.1100917431193</v>
      </c>
      <c r="M10" s="130" t="n">
        <v>146</v>
      </c>
      <c r="N10" s="131" t="n">
        <v>66.9724770642202</v>
      </c>
      <c r="O10" s="127" t="n">
        <v>2</v>
      </c>
      <c r="P10" s="131" t="n">
        <v>0.917431192660551</v>
      </c>
      <c r="Q10" s="130" t="n">
        <v>2</v>
      </c>
      <c r="R10" s="131" t="n">
        <v>0.917431192660551</v>
      </c>
      <c r="S10" s="130"/>
      <c r="T10" s="131"/>
      <c r="U10" s="127" t="n">
        <v>54</v>
      </c>
      <c r="V10" s="129" t="n">
        <v>100</v>
      </c>
      <c r="W10" s="132"/>
      <c r="X10" s="132"/>
    </row>
    <row r="11" s="133" customFormat="true" ht="15" hidden="false" customHeight="true" outlineLevel="0" collapsed="false">
      <c r="A11" s="127" t="n">
        <v>4</v>
      </c>
      <c r="B11" s="128" t="s">
        <v>287</v>
      </c>
      <c r="C11" s="127" t="n">
        <v>224</v>
      </c>
      <c r="D11" s="127"/>
      <c r="E11" s="129"/>
      <c r="F11" s="127" t="n">
        <v>5</v>
      </c>
      <c r="G11" s="129" t="n">
        <v>2.23214285714286</v>
      </c>
      <c r="H11" s="130" t="n">
        <v>219</v>
      </c>
      <c r="I11" s="130" t="n">
        <v>216</v>
      </c>
      <c r="J11" s="131" t="n">
        <v>98.6301369863014</v>
      </c>
      <c r="K11" s="130" t="n">
        <v>51</v>
      </c>
      <c r="L11" s="131" t="n">
        <v>23.2876712328767</v>
      </c>
      <c r="M11" s="130" t="n">
        <v>165</v>
      </c>
      <c r="N11" s="131" t="n">
        <v>75.3424657534247</v>
      </c>
      <c r="O11" s="127" t="n">
        <v>3</v>
      </c>
      <c r="P11" s="131" t="n">
        <v>1.36986301369863</v>
      </c>
      <c r="Q11" s="130" t="n">
        <v>3</v>
      </c>
      <c r="R11" s="131" t="n">
        <v>1.36986301369863</v>
      </c>
      <c r="S11" s="130"/>
      <c r="T11" s="131"/>
      <c r="U11" s="127" t="n">
        <v>25</v>
      </c>
      <c r="V11" s="129" t="n">
        <v>100</v>
      </c>
      <c r="W11" s="132"/>
      <c r="X11" s="132"/>
    </row>
    <row r="12" s="133" customFormat="true" ht="15" hidden="false" customHeight="true" outlineLevel="0" collapsed="false">
      <c r="A12" s="127" t="n">
        <v>5</v>
      </c>
      <c r="B12" s="128" t="s">
        <v>288</v>
      </c>
      <c r="C12" s="127" t="n">
        <v>37</v>
      </c>
      <c r="D12" s="127"/>
      <c r="E12" s="129"/>
      <c r="F12" s="127"/>
      <c r="G12" s="129"/>
      <c r="H12" s="130" t="n">
        <v>37</v>
      </c>
      <c r="I12" s="130" t="n">
        <v>37</v>
      </c>
      <c r="J12" s="131" t="n">
        <v>100</v>
      </c>
      <c r="K12" s="130" t="n">
        <v>4</v>
      </c>
      <c r="L12" s="131" t="n">
        <v>10.8108108108108</v>
      </c>
      <c r="M12" s="130" t="n">
        <v>33</v>
      </c>
      <c r="N12" s="131" t="n">
        <v>89.1891891891892</v>
      </c>
      <c r="O12" s="127"/>
      <c r="P12" s="131"/>
      <c r="Q12" s="130"/>
      <c r="R12" s="131"/>
      <c r="S12" s="130"/>
      <c r="T12" s="131"/>
      <c r="U12" s="127" t="n">
        <v>9</v>
      </c>
      <c r="V12" s="129" t="n">
        <v>100</v>
      </c>
      <c r="W12" s="132"/>
      <c r="X12" s="132"/>
    </row>
    <row r="13" s="133" customFormat="true" ht="15" hidden="false" customHeight="true" outlineLevel="0" collapsed="false">
      <c r="A13" s="127" t="n">
        <v>6</v>
      </c>
      <c r="B13" s="128" t="s">
        <v>289</v>
      </c>
      <c r="C13" s="127" t="n">
        <v>31</v>
      </c>
      <c r="D13" s="127"/>
      <c r="E13" s="129"/>
      <c r="F13" s="127" t="n">
        <v>1</v>
      </c>
      <c r="G13" s="129" t="n">
        <v>3.2258064516129</v>
      </c>
      <c r="H13" s="130" t="n">
        <v>30</v>
      </c>
      <c r="I13" s="130" t="n">
        <v>30</v>
      </c>
      <c r="J13" s="131" t="n">
        <v>100</v>
      </c>
      <c r="K13" s="130" t="n">
        <v>4</v>
      </c>
      <c r="L13" s="131" t="n">
        <v>13.3333333333333</v>
      </c>
      <c r="M13" s="130" t="n">
        <v>26</v>
      </c>
      <c r="N13" s="131" t="n">
        <v>86.6666666666667</v>
      </c>
      <c r="O13" s="127"/>
      <c r="P13" s="131"/>
      <c r="Q13" s="130"/>
      <c r="R13" s="131"/>
      <c r="S13" s="130"/>
      <c r="T13" s="131"/>
      <c r="U13" s="127" t="n">
        <v>11</v>
      </c>
      <c r="V13" s="129" t="n">
        <v>100</v>
      </c>
      <c r="W13" s="132"/>
      <c r="X13" s="132"/>
    </row>
    <row r="14" s="133" customFormat="true" ht="15" hidden="false" customHeight="true" outlineLevel="0" collapsed="false">
      <c r="A14" s="127" t="n">
        <v>7</v>
      </c>
      <c r="B14" s="128" t="s">
        <v>290</v>
      </c>
      <c r="C14" s="127" t="n">
        <v>62</v>
      </c>
      <c r="D14" s="127" t="n">
        <v>1</v>
      </c>
      <c r="E14" s="129" t="n">
        <v>1.61290322580645</v>
      </c>
      <c r="F14" s="127"/>
      <c r="G14" s="129"/>
      <c r="H14" s="130" t="n">
        <v>61</v>
      </c>
      <c r="I14" s="130" t="n">
        <v>60</v>
      </c>
      <c r="J14" s="131" t="n">
        <v>98.3606557377049</v>
      </c>
      <c r="K14" s="130" t="n">
        <v>23</v>
      </c>
      <c r="L14" s="131" t="n">
        <v>37.7049180327869</v>
      </c>
      <c r="M14" s="130" t="n">
        <v>37</v>
      </c>
      <c r="N14" s="131" t="n">
        <v>60.655737704918</v>
      </c>
      <c r="O14" s="127" t="n">
        <v>1</v>
      </c>
      <c r="P14" s="131" t="n">
        <v>1.63934426229508</v>
      </c>
      <c r="Q14" s="130" t="n">
        <v>1</v>
      </c>
      <c r="R14" s="131" t="n">
        <v>1.63934426229508</v>
      </c>
      <c r="S14" s="130"/>
      <c r="T14" s="131"/>
      <c r="U14" s="127" t="n">
        <v>2</v>
      </c>
      <c r="V14" s="129" t="n">
        <v>100</v>
      </c>
      <c r="W14" s="132"/>
      <c r="X14" s="132"/>
    </row>
    <row r="15" s="133" customFormat="true" ht="15" hidden="false" customHeight="true" outlineLevel="0" collapsed="false">
      <c r="A15" s="127" t="n">
        <v>8</v>
      </c>
      <c r="B15" s="128" t="s">
        <v>291</v>
      </c>
      <c r="C15" s="127" t="n">
        <v>62</v>
      </c>
      <c r="D15" s="127" t="n">
        <v>1</v>
      </c>
      <c r="E15" s="129" t="n">
        <v>1.61290322580645</v>
      </c>
      <c r="F15" s="127"/>
      <c r="G15" s="129"/>
      <c r="H15" s="130" t="n">
        <v>61</v>
      </c>
      <c r="I15" s="130" t="n">
        <v>57</v>
      </c>
      <c r="J15" s="131" t="n">
        <v>93.4426229508197</v>
      </c>
      <c r="K15" s="130" t="n">
        <v>26</v>
      </c>
      <c r="L15" s="131" t="n">
        <v>42.6229508196721</v>
      </c>
      <c r="M15" s="130" t="n">
        <v>31</v>
      </c>
      <c r="N15" s="131" t="n">
        <v>50.8196721311475</v>
      </c>
      <c r="O15" s="127" t="n">
        <v>4</v>
      </c>
      <c r="P15" s="131" t="n">
        <v>6.55737704918033</v>
      </c>
      <c r="Q15" s="130" t="n">
        <v>3</v>
      </c>
      <c r="R15" s="131" t="n">
        <v>4.91803278688525</v>
      </c>
      <c r="S15" s="130" t="n">
        <v>1</v>
      </c>
      <c r="T15" s="131" t="n">
        <v>1.63934426229508</v>
      </c>
      <c r="U15" s="127" t="n">
        <v>3</v>
      </c>
      <c r="V15" s="129" t="n">
        <v>100</v>
      </c>
      <c r="W15" s="132"/>
      <c r="X15" s="132"/>
    </row>
    <row r="16" s="133" customFormat="true" ht="15" hidden="false" customHeight="true" outlineLevel="0" collapsed="false">
      <c r="A16" s="127" t="n">
        <v>9</v>
      </c>
      <c r="B16" s="128" t="s">
        <v>292</v>
      </c>
      <c r="C16" s="127" t="n">
        <v>76</v>
      </c>
      <c r="D16" s="127" t="n">
        <v>2</v>
      </c>
      <c r="E16" s="129" t="n">
        <v>2.63157894736842</v>
      </c>
      <c r="F16" s="127" t="n">
        <v>5</v>
      </c>
      <c r="G16" s="129" t="n">
        <v>6.57894736842105</v>
      </c>
      <c r="H16" s="130" t="n">
        <v>69</v>
      </c>
      <c r="I16" s="130" t="n">
        <v>68</v>
      </c>
      <c r="J16" s="131" t="n">
        <v>98.5507246376812</v>
      </c>
      <c r="K16" s="127" t="n">
        <v>20</v>
      </c>
      <c r="L16" s="131" t="n">
        <v>28.9855072463768</v>
      </c>
      <c r="M16" s="127" t="n">
        <v>48</v>
      </c>
      <c r="N16" s="131" t="n">
        <v>69.5652173913043</v>
      </c>
      <c r="O16" s="127" t="n">
        <v>1</v>
      </c>
      <c r="P16" s="131" t="n">
        <v>1.44927536231884</v>
      </c>
      <c r="Q16" s="130" t="n">
        <v>1</v>
      </c>
      <c r="R16" s="131" t="n">
        <v>1.44927536231884</v>
      </c>
      <c r="S16" s="130"/>
      <c r="T16" s="131"/>
      <c r="U16" s="127" t="n">
        <v>8</v>
      </c>
      <c r="V16" s="129" t="n">
        <v>100</v>
      </c>
      <c r="W16" s="132"/>
      <c r="X16" s="132"/>
    </row>
    <row r="17" s="133" customFormat="true" ht="15" hidden="false" customHeight="true" outlineLevel="0" collapsed="false">
      <c r="A17" s="127" t="n">
        <v>10</v>
      </c>
      <c r="B17" s="128" t="s">
        <v>293</v>
      </c>
      <c r="C17" s="127" t="n">
        <v>86</v>
      </c>
      <c r="D17" s="127"/>
      <c r="E17" s="129"/>
      <c r="F17" s="127" t="n">
        <v>2</v>
      </c>
      <c r="G17" s="129" t="n">
        <v>2.32558139534884</v>
      </c>
      <c r="H17" s="130" t="n">
        <v>84</v>
      </c>
      <c r="I17" s="130" t="n">
        <v>84</v>
      </c>
      <c r="J17" s="131" t="n">
        <v>100</v>
      </c>
      <c r="K17" s="130" t="n">
        <v>20</v>
      </c>
      <c r="L17" s="131" t="n">
        <v>23.8095238095238</v>
      </c>
      <c r="M17" s="130" t="n">
        <v>64</v>
      </c>
      <c r="N17" s="131" t="n">
        <v>76.1904761904762</v>
      </c>
      <c r="O17" s="127"/>
      <c r="P17" s="131"/>
      <c r="Q17" s="130"/>
      <c r="R17" s="131"/>
      <c r="S17" s="130"/>
      <c r="T17" s="131"/>
      <c r="U17" s="127" t="n">
        <v>7</v>
      </c>
      <c r="V17" s="129" t="n">
        <v>100</v>
      </c>
      <c r="W17" s="132"/>
      <c r="X17" s="132"/>
    </row>
    <row r="18" s="133" customFormat="true" ht="15" hidden="false" customHeight="true" outlineLevel="0" collapsed="false">
      <c r="A18" s="127" t="n">
        <v>11</v>
      </c>
      <c r="B18" s="128" t="s">
        <v>294</v>
      </c>
      <c r="C18" s="127" t="n">
        <v>70</v>
      </c>
      <c r="D18" s="127"/>
      <c r="E18" s="129"/>
      <c r="F18" s="127" t="n">
        <v>1</v>
      </c>
      <c r="G18" s="129" t="n">
        <v>1.42857142857143</v>
      </c>
      <c r="H18" s="130" t="n">
        <v>69</v>
      </c>
      <c r="I18" s="130" t="n">
        <v>65</v>
      </c>
      <c r="J18" s="131" t="n">
        <v>94.2028985507246</v>
      </c>
      <c r="K18" s="130" t="n">
        <v>18</v>
      </c>
      <c r="L18" s="131" t="n">
        <v>26.0869565217391</v>
      </c>
      <c r="M18" s="130" t="n">
        <v>47</v>
      </c>
      <c r="N18" s="131" t="n">
        <v>68.1159420289855</v>
      </c>
      <c r="O18" s="127" t="n">
        <v>4</v>
      </c>
      <c r="P18" s="131" t="n">
        <v>5.79710144927536</v>
      </c>
      <c r="Q18" s="130" t="n">
        <v>4</v>
      </c>
      <c r="R18" s="131" t="n">
        <v>5.79710144927536</v>
      </c>
      <c r="S18" s="130"/>
      <c r="T18" s="131"/>
      <c r="U18" s="127" t="n">
        <v>9</v>
      </c>
      <c r="V18" s="129" t="n">
        <v>100</v>
      </c>
      <c r="W18" s="132"/>
      <c r="X18" s="132"/>
    </row>
    <row r="19" s="133" customFormat="true" ht="15" hidden="false" customHeight="true" outlineLevel="0" collapsed="false">
      <c r="A19" s="127" t="n">
        <v>12</v>
      </c>
      <c r="B19" s="128" t="s">
        <v>295</v>
      </c>
      <c r="C19" s="127" t="n">
        <v>77</v>
      </c>
      <c r="D19" s="127"/>
      <c r="E19" s="129"/>
      <c r="F19" s="127" t="n">
        <v>3</v>
      </c>
      <c r="G19" s="129" t="n">
        <v>3.8961038961039</v>
      </c>
      <c r="H19" s="130" t="n">
        <v>74</v>
      </c>
      <c r="I19" s="130" t="n">
        <v>73</v>
      </c>
      <c r="J19" s="131" t="n">
        <v>98.6486486486487</v>
      </c>
      <c r="K19" s="130" t="n">
        <v>21</v>
      </c>
      <c r="L19" s="131" t="n">
        <v>28.3783783783784</v>
      </c>
      <c r="M19" s="130" t="n">
        <v>52</v>
      </c>
      <c r="N19" s="131" t="n">
        <v>70.2702702702703</v>
      </c>
      <c r="O19" s="127" t="n">
        <v>1</v>
      </c>
      <c r="P19" s="131" t="n">
        <v>1.35135135135135</v>
      </c>
      <c r="Q19" s="130"/>
      <c r="R19" s="131"/>
      <c r="S19" s="130" t="n">
        <v>1</v>
      </c>
      <c r="T19" s="131" t="n">
        <v>1.35135135135135</v>
      </c>
      <c r="U19" s="127" t="n">
        <v>0</v>
      </c>
      <c r="V19" s="129" t="n">
        <v>0</v>
      </c>
      <c r="W19" s="135"/>
      <c r="X19" s="132"/>
    </row>
    <row r="20" s="133" customFormat="true" ht="15" hidden="false" customHeight="true" outlineLevel="0" collapsed="false">
      <c r="A20" s="127" t="n">
        <v>13</v>
      </c>
      <c r="B20" s="128" t="s">
        <v>296</v>
      </c>
      <c r="C20" s="127" t="n">
        <v>194</v>
      </c>
      <c r="D20" s="127" t="n">
        <v>1</v>
      </c>
      <c r="E20" s="129" t="n">
        <v>0.515463917525773</v>
      </c>
      <c r="F20" s="127" t="n">
        <v>4</v>
      </c>
      <c r="G20" s="129" t="n">
        <v>2.06185567010309</v>
      </c>
      <c r="H20" s="130" t="n">
        <v>189</v>
      </c>
      <c r="I20" s="130" t="n">
        <v>186</v>
      </c>
      <c r="J20" s="131" t="n">
        <v>98.4126984126984</v>
      </c>
      <c r="K20" s="130" t="n">
        <v>45</v>
      </c>
      <c r="L20" s="131" t="n">
        <v>23.8095238095238</v>
      </c>
      <c r="M20" s="130" t="n">
        <v>141</v>
      </c>
      <c r="N20" s="131" t="n">
        <v>74.6031746031746</v>
      </c>
      <c r="O20" s="127" t="n">
        <v>3</v>
      </c>
      <c r="P20" s="131" t="n">
        <v>1.58730158730159</v>
      </c>
      <c r="Q20" s="130" t="n">
        <v>2</v>
      </c>
      <c r="R20" s="131" t="n">
        <v>1.05820105820106</v>
      </c>
      <c r="S20" s="130" t="n">
        <v>1</v>
      </c>
      <c r="T20" s="131" t="n">
        <v>0.529100529100529</v>
      </c>
      <c r="U20" s="127" t="n">
        <v>17</v>
      </c>
      <c r="V20" s="129" t="n">
        <v>100</v>
      </c>
      <c r="W20" s="135"/>
      <c r="X20" s="132"/>
    </row>
    <row r="21" s="133" customFormat="true" ht="15" hidden="false" customHeight="true" outlineLevel="0" collapsed="false">
      <c r="A21" s="127" t="n">
        <v>14</v>
      </c>
      <c r="B21" s="128" t="s">
        <v>297</v>
      </c>
      <c r="C21" s="127" t="n">
        <v>76</v>
      </c>
      <c r="D21" s="127"/>
      <c r="E21" s="129"/>
      <c r="F21" s="127" t="n">
        <v>3</v>
      </c>
      <c r="G21" s="129" t="n">
        <v>3.94736842105263</v>
      </c>
      <c r="H21" s="130" t="n">
        <v>73</v>
      </c>
      <c r="I21" s="130" t="n">
        <v>71</v>
      </c>
      <c r="J21" s="131" t="n">
        <v>97.2602739726028</v>
      </c>
      <c r="K21" s="130" t="n">
        <v>33</v>
      </c>
      <c r="L21" s="131" t="n">
        <v>45.2054794520548</v>
      </c>
      <c r="M21" s="130" t="n">
        <v>38</v>
      </c>
      <c r="N21" s="131" t="n">
        <v>52.0547945205479</v>
      </c>
      <c r="O21" s="127" t="n">
        <v>2</v>
      </c>
      <c r="P21" s="131" t="n">
        <v>2.73972602739726</v>
      </c>
      <c r="Q21" s="130" t="n">
        <v>1</v>
      </c>
      <c r="R21" s="131" t="n">
        <v>1.36986301369863</v>
      </c>
      <c r="S21" s="130" t="n">
        <v>1</v>
      </c>
      <c r="T21" s="131" t="n">
        <v>1.36986301369863</v>
      </c>
      <c r="U21" s="127" t="n">
        <v>17</v>
      </c>
      <c r="V21" s="129" t="n">
        <v>100</v>
      </c>
      <c r="W21" s="132"/>
      <c r="X21" s="132"/>
    </row>
    <row r="22" s="133" customFormat="true" ht="15" hidden="false" customHeight="true" outlineLevel="0" collapsed="false">
      <c r="A22" s="127" t="n">
        <v>15</v>
      </c>
      <c r="B22" s="128" t="s">
        <v>298</v>
      </c>
      <c r="C22" s="127" t="n">
        <v>78</v>
      </c>
      <c r="D22" s="127"/>
      <c r="E22" s="129"/>
      <c r="F22" s="127" t="n">
        <v>2</v>
      </c>
      <c r="G22" s="129" t="n">
        <v>2.56410256410256</v>
      </c>
      <c r="H22" s="130" t="n">
        <v>76</v>
      </c>
      <c r="I22" s="130" t="n">
        <v>75</v>
      </c>
      <c r="J22" s="131" t="n">
        <v>98.6842105263158</v>
      </c>
      <c r="K22" s="130" t="n">
        <v>18</v>
      </c>
      <c r="L22" s="131" t="n">
        <v>23.6842105263158</v>
      </c>
      <c r="M22" s="130" t="n">
        <v>57</v>
      </c>
      <c r="N22" s="131" t="n">
        <v>75</v>
      </c>
      <c r="O22" s="127" t="n">
        <v>1</v>
      </c>
      <c r="P22" s="131" t="n">
        <v>1.31578947368421</v>
      </c>
      <c r="Q22" s="130" t="n">
        <v>1</v>
      </c>
      <c r="R22" s="131" t="n">
        <v>1.31578947368421</v>
      </c>
      <c r="S22" s="130"/>
      <c r="T22" s="131" t="n">
        <v>0</v>
      </c>
      <c r="U22" s="127" t="n">
        <v>3</v>
      </c>
      <c r="V22" s="129" t="n">
        <v>100</v>
      </c>
      <c r="W22" s="132"/>
      <c r="X22" s="132"/>
    </row>
    <row r="23" s="133" customFormat="true" ht="15" hidden="false" customHeight="true" outlineLevel="0" collapsed="false">
      <c r="A23" s="127" t="n">
        <v>16</v>
      </c>
      <c r="B23" s="128" t="s">
        <v>299</v>
      </c>
      <c r="C23" s="127" t="n">
        <v>352</v>
      </c>
      <c r="D23" s="127"/>
      <c r="E23" s="129"/>
      <c r="F23" s="127" t="n">
        <v>6</v>
      </c>
      <c r="G23" s="129" t="n">
        <v>1.70454545454545</v>
      </c>
      <c r="H23" s="130" t="n">
        <v>346</v>
      </c>
      <c r="I23" s="130" t="n">
        <v>345</v>
      </c>
      <c r="J23" s="131" t="n">
        <v>99.7109826589595</v>
      </c>
      <c r="K23" s="130" t="n">
        <v>98</v>
      </c>
      <c r="L23" s="131" t="n">
        <v>28.3236994219653</v>
      </c>
      <c r="M23" s="130" t="n">
        <v>247</v>
      </c>
      <c r="N23" s="131" t="n">
        <v>71.3872832369942</v>
      </c>
      <c r="O23" s="127" t="n">
        <v>1</v>
      </c>
      <c r="P23" s="131" t="n">
        <v>0.289017341040462</v>
      </c>
      <c r="Q23" s="130"/>
      <c r="R23" s="131"/>
      <c r="S23" s="130" t="n">
        <v>1</v>
      </c>
      <c r="T23" s="131" t="n">
        <v>0.289017341040462</v>
      </c>
      <c r="U23" s="127" t="n">
        <v>57</v>
      </c>
      <c r="V23" s="129" t="n">
        <v>100</v>
      </c>
      <c r="W23" s="132"/>
      <c r="X23" s="132"/>
    </row>
    <row r="24" s="133" customFormat="true" ht="15" hidden="false" customHeight="true" outlineLevel="0" collapsed="false">
      <c r="A24" s="127" t="n">
        <v>17</v>
      </c>
      <c r="B24" s="128" t="s">
        <v>300</v>
      </c>
      <c r="C24" s="127" t="n">
        <v>84</v>
      </c>
      <c r="D24" s="127"/>
      <c r="E24" s="129"/>
      <c r="F24" s="127" t="n">
        <v>1</v>
      </c>
      <c r="G24" s="129" t="n">
        <v>1.19047619047619</v>
      </c>
      <c r="H24" s="130" t="n">
        <v>83</v>
      </c>
      <c r="I24" s="130" t="n">
        <v>78</v>
      </c>
      <c r="J24" s="131" t="n">
        <v>93.9759036144578</v>
      </c>
      <c r="K24" s="130" t="n">
        <v>28</v>
      </c>
      <c r="L24" s="131" t="n">
        <v>33.7349397590361</v>
      </c>
      <c r="M24" s="130" t="n">
        <v>50</v>
      </c>
      <c r="N24" s="131" t="n">
        <v>60.2409638554217</v>
      </c>
      <c r="O24" s="127" t="n">
        <v>5</v>
      </c>
      <c r="P24" s="131" t="n">
        <v>6.02409638554217</v>
      </c>
      <c r="Q24" s="130" t="n">
        <v>4</v>
      </c>
      <c r="R24" s="131" t="n">
        <v>4.81927710843374</v>
      </c>
      <c r="S24" s="130" t="n">
        <v>1</v>
      </c>
      <c r="T24" s="131" t="n">
        <v>1.20481927710843</v>
      </c>
      <c r="U24" s="127" t="n">
        <v>23</v>
      </c>
      <c r="V24" s="129" t="n">
        <v>100</v>
      </c>
      <c r="W24" s="132"/>
      <c r="X24" s="132"/>
    </row>
    <row r="25" s="133" customFormat="true" ht="15" hidden="false" customHeight="true" outlineLevel="0" collapsed="false">
      <c r="A25" s="127" t="n">
        <v>18</v>
      </c>
      <c r="B25" s="128" t="s">
        <v>301</v>
      </c>
      <c r="C25" s="127" t="n">
        <v>64</v>
      </c>
      <c r="D25" s="127"/>
      <c r="E25" s="129"/>
      <c r="F25" s="127" t="n">
        <v>2</v>
      </c>
      <c r="G25" s="129" t="n">
        <v>3.125</v>
      </c>
      <c r="H25" s="130" t="n">
        <v>62</v>
      </c>
      <c r="I25" s="130" t="n">
        <v>62</v>
      </c>
      <c r="J25" s="131" t="n">
        <v>100</v>
      </c>
      <c r="K25" s="130" t="n">
        <v>20</v>
      </c>
      <c r="L25" s="131" t="n">
        <v>32.258064516129</v>
      </c>
      <c r="M25" s="130" t="n">
        <v>42</v>
      </c>
      <c r="N25" s="131" t="n">
        <v>67.741935483871</v>
      </c>
      <c r="O25" s="127"/>
      <c r="P25" s="131"/>
      <c r="Q25" s="130"/>
      <c r="R25" s="131"/>
      <c r="S25" s="130"/>
      <c r="T25" s="131"/>
      <c r="U25" s="127" t="n">
        <v>20</v>
      </c>
      <c r="V25" s="129" t="n">
        <v>100</v>
      </c>
      <c r="W25" s="132"/>
      <c r="X25" s="132"/>
    </row>
    <row r="26" s="133" customFormat="true" ht="15" hidden="false" customHeight="true" outlineLevel="0" collapsed="false">
      <c r="A26" s="127" t="n">
        <v>19</v>
      </c>
      <c r="B26" s="128" t="s">
        <v>302</v>
      </c>
      <c r="C26" s="127" t="n">
        <v>53</v>
      </c>
      <c r="D26" s="127" t="n">
        <v>1</v>
      </c>
      <c r="E26" s="129" t="n">
        <v>1.88679245283019</v>
      </c>
      <c r="F26" s="127" t="n">
        <v>2</v>
      </c>
      <c r="G26" s="129" t="n">
        <v>3.77358490566038</v>
      </c>
      <c r="H26" s="130" t="n">
        <v>50</v>
      </c>
      <c r="I26" s="130" t="n">
        <v>49</v>
      </c>
      <c r="J26" s="131" t="n">
        <v>98</v>
      </c>
      <c r="K26" s="130" t="n">
        <v>23</v>
      </c>
      <c r="L26" s="131" t="n">
        <v>46</v>
      </c>
      <c r="M26" s="130" t="n">
        <v>26</v>
      </c>
      <c r="N26" s="131" t="n">
        <v>52</v>
      </c>
      <c r="O26" s="127" t="n">
        <v>1</v>
      </c>
      <c r="P26" s="131" t="n">
        <v>2</v>
      </c>
      <c r="Q26" s="130" t="n">
        <v>1</v>
      </c>
      <c r="R26" s="131" t="n">
        <v>2</v>
      </c>
      <c r="S26" s="130"/>
      <c r="T26" s="131"/>
      <c r="U26" s="127" t="n">
        <v>6</v>
      </c>
      <c r="V26" s="129" t="n">
        <v>100</v>
      </c>
      <c r="W26" s="132"/>
      <c r="X26" s="132"/>
    </row>
    <row r="27" s="133" customFormat="true" ht="15" hidden="false" customHeight="true" outlineLevel="0" collapsed="false">
      <c r="A27" s="127" t="n">
        <v>20</v>
      </c>
      <c r="B27" s="128" t="s">
        <v>303</v>
      </c>
      <c r="C27" s="127" t="n">
        <v>69</v>
      </c>
      <c r="D27" s="127" t="n">
        <v>1</v>
      </c>
      <c r="E27" s="129" t="n">
        <v>1.44927536231884</v>
      </c>
      <c r="F27" s="127" t="n">
        <v>1</v>
      </c>
      <c r="G27" s="129" t="n">
        <v>1.44927536231884</v>
      </c>
      <c r="H27" s="130" t="n">
        <v>67</v>
      </c>
      <c r="I27" s="130" t="n">
        <v>67</v>
      </c>
      <c r="J27" s="131" t="n">
        <v>100</v>
      </c>
      <c r="K27" s="130" t="n">
        <v>29</v>
      </c>
      <c r="L27" s="131" t="n">
        <v>43.2835820895522</v>
      </c>
      <c r="M27" s="130" t="n">
        <v>38</v>
      </c>
      <c r="N27" s="131" t="n">
        <v>56.7164179104478</v>
      </c>
      <c r="O27" s="127"/>
      <c r="P27" s="131"/>
      <c r="Q27" s="130"/>
      <c r="R27" s="131"/>
      <c r="S27" s="130"/>
      <c r="T27" s="131"/>
      <c r="U27" s="127" t="n">
        <v>4</v>
      </c>
      <c r="V27" s="129" t="n">
        <v>100</v>
      </c>
      <c r="W27" s="132"/>
      <c r="X27" s="132"/>
    </row>
    <row r="28" s="133" customFormat="true" ht="15" hidden="false" customHeight="true" outlineLevel="0" collapsed="false">
      <c r="A28" s="127" t="n">
        <v>21</v>
      </c>
      <c r="B28" s="128" t="s">
        <v>304</v>
      </c>
      <c r="C28" s="127" t="n">
        <v>84</v>
      </c>
      <c r="D28" s="127" t="n">
        <v>3</v>
      </c>
      <c r="E28" s="129" t="n">
        <v>3.57142857142857</v>
      </c>
      <c r="F28" s="127" t="n">
        <v>5</v>
      </c>
      <c r="G28" s="129" t="n">
        <v>5.95238095238095</v>
      </c>
      <c r="H28" s="130" t="n">
        <v>76</v>
      </c>
      <c r="I28" s="130" t="n">
        <v>76</v>
      </c>
      <c r="J28" s="131" t="n">
        <v>100</v>
      </c>
      <c r="K28" s="130" t="n">
        <v>24</v>
      </c>
      <c r="L28" s="131" t="n">
        <v>31.5789473684211</v>
      </c>
      <c r="M28" s="130" t="n">
        <v>52</v>
      </c>
      <c r="N28" s="131" t="n">
        <v>68.421052631579</v>
      </c>
      <c r="O28" s="127"/>
      <c r="P28" s="131"/>
      <c r="Q28" s="130"/>
      <c r="R28" s="131"/>
      <c r="S28" s="130"/>
      <c r="T28" s="131"/>
      <c r="U28" s="127" t="n">
        <v>4</v>
      </c>
      <c r="V28" s="129" t="n">
        <v>100</v>
      </c>
      <c r="W28" s="132"/>
      <c r="X28" s="132"/>
    </row>
    <row r="29" s="133" customFormat="true" ht="15" hidden="false" customHeight="true" outlineLevel="0" collapsed="false">
      <c r="A29" s="127" t="n">
        <v>22</v>
      </c>
      <c r="B29" s="128" t="s">
        <v>305</v>
      </c>
      <c r="C29" s="127" t="n">
        <v>40</v>
      </c>
      <c r="D29" s="127"/>
      <c r="E29" s="129"/>
      <c r="F29" s="127" t="n">
        <v>1</v>
      </c>
      <c r="G29" s="129" t="n">
        <v>2.5</v>
      </c>
      <c r="H29" s="130" t="n">
        <v>39</v>
      </c>
      <c r="I29" s="130" t="n">
        <v>39</v>
      </c>
      <c r="J29" s="131" t="n">
        <v>100</v>
      </c>
      <c r="K29" s="130" t="n">
        <v>11</v>
      </c>
      <c r="L29" s="131" t="n">
        <v>28.2051282051282</v>
      </c>
      <c r="M29" s="130" t="n">
        <v>28</v>
      </c>
      <c r="N29" s="131" t="n">
        <v>71.7948717948718</v>
      </c>
      <c r="O29" s="127"/>
      <c r="P29" s="131"/>
      <c r="Q29" s="130"/>
      <c r="R29" s="131"/>
      <c r="S29" s="130"/>
      <c r="T29" s="131"/>
      <c r="U29" s="127" t="n">
        <v>0</v>
      </c>
      <c r="V29" s="129" t="n">
        <v>0</v>
      </c>
      <c r="W29" s="132"/>
      <c r="X29" s="132"/>
    </row>
    <row r="30" s="133" customFormat="true" ht="15" hidden="false" customHeight="true" outlineLevel="0" collapsed="false">
      <c r="A30" s="127" t="n">
        <v>23</v>
      </c>
      <c r="B30" s="128" t="s">
        <v>306</v>
      </c>
      <c r="C30" s="127" t="n">
        <v>437</v>
      </c>
      <c r="D30" s="127" t="n">
        <v>7</v>
      </c>
      <c r="E30" s="129" t="n">
        <v>1.60183066361556</v>
      </c>
      <c r="F30" s="127" t="n">
        <v>14</v>
      </c>
      <c r="G30" s="129" t="n">
        <v>3.20366132723112</v>
      </c>
      <c r="H30" s="130" t="n">
        <v>416</v>
      </c>
      <c r="I30" s="130" t="n">
        <v>415</v>
      </c>
      <c r="J30" s="131" t="n">
        <v>99.7596153846154</v>
      </c>
      <c r="K30" s="130" t="n">
        <v>124</v>
      </c>
      <c r="L30" s="131" t="n">
        <v>29.8076923076923</v>
      </c>
      <c r="M30" s="130" t="n">
        <v>291</v>
      </c>
      <c r="N30" s="131" t="n">
        <v>69.9519230769231</v>
      </c>
      <c r="O30" s="127" t="n">
        <v>1</v>
      </c>
      <c r="P30" s="131" t="n">
        <v>0.240384615384615</v>
      </c>
      <c r="Q30" s="130" t="n">
        <v>1</v>
      </c>
      <c r="R30" s="131" t="n">
        <v>0.240384615384615</v>
      </c>
      <c r="S30" s="130"/>
      <c r="T30" s="131"/>
      <c r="U30" s="127" t="n">
        <v>51</v>
      </c>
      <c r="V30" s="129" t="n">
        <v>100</v>
      </c>
      <c r="W30" s="132"/>
      <c r="X30" s="132"/>
    </row>
    <row r="31" s="133" customFormat="true" ht="15" hidden="false" customHeight="true" outlineLevel="0" collapsed="false">
      <c r="A31" s="127" t="n">
        <v>24</v>
      </c>
      <c r="B31" s="128" t="s">
        <v>307</v>
      </c>
      <c r="C31" s="127" t="n">
        <v>78</v>
      </c>
      <c r="D31" s="127" t="n">
        <v>1</v>
      </c>
      <c r="E31" s="129" t="n">
        <v>1.28205128205128</v>
      </c>
      <c r="F31" s="127" t="n">
        <v>1</v>
      </c>
      <c r="G31" s="129" t="n">
        <v>1.28205128205128</v>
      </c>
      <c r="H31" s="130" t="n">
        <v>76</v>
      </c>
      <c r="I31" s="130" t="n">
        <v>75</v>
      </c>
      <c r="J31" s="131" t="n">
        <v>98.6842105263158</v>
      </c>
      <c r="K31" s="130" t="n">
        <v>27</v>
      </c>
      <c r="L31" s="131" t="n">
        <v>35.5263157894737</v>
      </c>
      <c r="M31" s="130" t="n">
        <v>48</v>
      </c>
      <c r="N31" s="131" t="n">
        <v>63.1578947368421</v>
      </c>
      <c r="O31" s="127" t="n">
        <v>1</v>
      </c>
      <c r="P31" s="131" t="n">
        <v>1.31578947368421</v>
      </c>
      <c r="Q31" s="130" t="n">
        <v>1</v>
      </c>
      <c r="R31" s="131" t="n">
        <v>1.31578947368421</v>
      </c>
      <c r="S31" s="130"/>
      <c r="T31" s="131"/>
      <c r="U31" s="127" t="n">
        <v>17</v>
      </c>
      <c r="V31" s="129" t="n">
        <v>100</v>
      </c>
      <c r="W31" s="132"/>
      <c r="X31" s="132"/>
    </row>
    <row r="32" s="133" customFormat="true" ht="15" hidden="false" customHeight="true" outlineLevel="0" collapsed="false">
      <c r="A32" s="127" t="n">
        <v>25</v>
      </c>
      <c r="B32" s="128" t="s">
        <v>308</v>
      </c>
      <c r="C32" s="127" t="n">
        <v>90</v>
      </c>
      <c r="D32" s="127"/>
      <c r="E32" s="129"/>
      <c r="F32" s="127" t="n">
        <v>4</v>
      </c>
      <c r="G32" s="129" t="n">
        <v>4.44444444444445</v>
      </c>
      <c r="H32" s="130" t="n">
        <v>86</v>
      </c>
      <c r="I32" s="130" t="n">
        <v>83</v>
      </c>
      <c r="J32" s="131" t="n">
        <v>96.5116279069767</v>
      </c>
      <c r="K32" s="130" t="n">
        <v>30</v>
      </c>
      <c r="L32" s="131" t="n">
        <v>34.8837209302326</v>
      </c>
      <c r="M32" s="130" t="n">
        <v>53</v>
      </c>
      <c r="N32" s="131" t="n">
        <v>61.6279069767442</v>
      </c>
      <c r="O32" s="127" t="n">
        <v>3</v>
      </c>
      <c r="P32" s="131" t="n">
        <v>3.48837209302326</v>
      </c>
      <c r="Q32" s="130"/>
      <c r="R32" s="131"/>
      <c r="S32" s="130" t="n">
        <v>3</v>
      </c>
      <c r="T32" s="131" t="n">
        <v>3.48837209302326</v>
      </c>
      <c r="U32" s="127" t="n">
        <v>25</v>
      </c>
      <c r="V32" s="129" t="n">
        <v>100</v>
      </c>
      <c r="W32" s="132"/>
      <c r="X32" s="132"/>
    </row>
    <row r="33" s="133" customFormat="true" ht="15" hidden="false" customHeight="true" outlineLevel="0" collapsed="false">
      <c r="A33" s="127" t="n">
        <v>26</v>
      </c>
      <c r="B33" s="128" t="s">
        <v>309</v>
      </c>
      <c r="C33" s="127" t="n">
        <v>303</v>
      </c>
      <c r="D33" s="127" t="n">
        <v>1</v>
      </c>
      <c r="E33" s="129" t="n">
        <v>0.33003300330033</v>
      </c>
      <c r="F33" s="127" t="n">
        <v>4</v>
      </c>
      <c r="G33" s="129" t="n">
        <v>1.32013201320132</v>
      </c>
      <c r="H33" s="130" t="n">
        <v>298</v>
      </c>
      <c r="I33" s="130" t="n">
        <v>298</v>
      </c>
      <c r="J33" s="131" t="n">
        <v>100</v>
      </c>
      <c r="K33" s="130" t="n">
        <v>121</v>
      </c>
      <c r="L33" s="131" t="n">
        <v>40.6040268456376</v>
      </c>
      <c r="M33" s="130" t="n">
        <v>177</v>
      </c>
      <c r="N33" s="131" t="n">
        <v>59.3959731543624</v>
      </c>
      <c r="O33" s="127"/>
      <c r="P33" s="131"/>
      <c r="Q33" s="130"/>
      <c r="R33" s="131"/>
      <c r="S33" s="130"/>
      <c r="T33" s="131"/>
      <c r="U33" s="127" t="n">
        <v>61</v>
      </c>
      <c r="V33" s="129" t="n">
        <v>100</v>
      </c>
      <c r="W33" s="132"/>
      <c r="X33" s="132"/>
    </row>
    <row r="34" s="133" customFormat="true" ht="15" hidden="false" customHeight="true" outlineLevel="0" collapsed="false">
      <c r="A34" s="127" t="n">
        <v>27</v>
      </c>
      <c r="B34" s="128" t="s">
        <v>310</v>
      </c>
      <c r="C34" s="127" t="n">
        <v>72</v>
      </c>
      <c r="D34" s="127"/>
      <c r="E34" s="129"/>
      <c r="F34" s="127" t="n">
        <v>1</v>
      </c>
      <c r="G34" s="129" t="n">
        <v>1.38888888888889</v>
      </c>
      <c r="H34" s="130" t="n">
        <v>71</v>
      </c>
      <c r="I34" s="130" t="n">
        <v>70</v>
      </c>
      <c r="J34" s="131" t="n">
        <v>98.5915492957746</v>
      </c>
      <c r="K34" s="130" t="n">
        <v>11</v>
      </c>
      <c r="L34" s="131" t="n">
        <v>15.4929577464789</v>
      </c>
      <c r="M34" s="130" t="n">
        <v>59</v>
      </c>
      <c r="N34" s="131" t="n">
        <v>83.0985915492958</v>
      </c>
      <c r="O34" s="127" t="n">
        <v>1</v>
      </c>
      <c r="P34" s="131" t="n">
        <v>1.40845070422535</v>
      </c>
      <c r="Q34" s="130" t="n">
        <v>1</v>
      </c>
      <c r="R34" s="131" t="n">
        <v>1.40845070422535</v>
      </c>
      <c r="S34" s="130"/>
      <c r="T34" s="131"/>
      <c r="U34" s="127" t="n">
        <v>4</v>
      </c>
      <c r="V34" s="129" t="n">
        <v>100</v>
      </c>
      <c r="W34" s="132"/>
      <c r="X34" s="132"/>
    </row>
    <row r="35" s="133" customFormat="true" ht="15" hidden="false" customHeight="true" outlineLevel="0" collapsed="false">
      <c r="A35" s="127" t="n">
        <v>28</v>
      </c>
      <c r="B35" s="128" t="s">
        <v>311</v>
      </c>
      <c r="C35" s="127" t="n">
        <v>94</v>
      </c>
      <c r="D35" s="127"/>
      <c r="E35" s="129"/>
      <c r="F35" s="127" t="n">
        <v>3</v>
      </c>
      <c r="G35" s="129" t="n">
        <v>3.19148936170213</v>
      </c>
      <c r="H35" s="130" t="n">
        <v>91</v>
      </c>
      <c r="I35" s="130" t="n">
        <v>89</v>
      </c>
      <c r="J35" s="131" t="n">
        <v>97.8021978021978</v>
      </c>
      <c r="K35" s="130" t="n">
        <v>23</v>
      </c>
      <c r="L35" s="131" t="n">
        <v>25.2747252747253</v>
      </c>
      <c r="M35" s="130" t="n">
        <v>66</v>
      </c>
      <c r="N35" s="131" t="n">
        <v>72.5274725274725</v>
      </c>
      <c r="O35" s="127" t="n">
        <v>2</v>
      </c>
      <c r="P35" s="131" t="n">
        <v>2.1978021978022</v>
      </c>
      <c r="Q35" s="130" t="n">
        <v>2</v>
      </c>
      <c r="R35" s="131" t="n">
        <v>2.1978021978022</v>
      </c>
      <c r="S35" s="130"/>
      <c r="T35" s="131"/>
      <c r="U35" s="127" t="n">
        <v>22</v>
      </c>
      <c r="V35" s="129" t="n">
        <v>100</v>
      </c>
      <c r="W35" s="132"/>
      <c r="X35" s="132"/>
    </row>
    <row r="36" s="133" customFormat="true" ht="15" hidden="false" customHeight="true" outlineLevel="0" collapsed="false">
      <c r="A36" s="127" t="n">
        <v>29</v>
      </c>
      <c r="B36" s="128" t="s">
        <v>312</v>
      </c>
      <c r="C36" s="127" t="n">
        <v>94</v>
      </c>
      <c r="D36" s="127" t="n">
        <v>1</v>
      </c>
      <c r="E36" s="129" t="n">
        <v>1.06382978723404</v>
      </c>
      <c r="F36" s="127" t="n">
        <v>3</v>
      </c>
      <c r="G36" s="129" t="n">
        <v>3.19148936170213</v>
      </c>
      <c r="H36" s="130" t="n">
        <v>90</v>
      </c>
      <c r="I36" s="130" t="n">
        <v>89</v>
      </c>
      <c r="J36" s="131" t="n">
        <v>98.8888888888889</v>
      </c>
      <c r="K36" s="130" t="n">
        <v>34</v>
      </c>
      <c r="L36" s="131" t="n">
        <v>37.7777777777778</v>
      </c>
      <c r="M36" s="127" t="n">
        <v>55</v>
      </c>
      <c r="N36" s="131" t="n">
        <v>61.1111111111111</v>
      </c>
      <c r="O36" s="127" t="n">
        <v>1</v>
      </c>
      <c r="P36" s="131" t="n">
        <v>1.11111111111111</v>
      </c>
      <c r="Q36" s="130" t="n">
        <v>1</v>
      </c>
      <c r="R36" s="131" t="n">
        <v>1.11111111111111</v>
      </c>
      <c r="S36" s="130"/>
      <c r="T36" s="131"/>
      <c r="U36" s="127" t="n">
        <v>11</v>
      </c>
      <c r="V36" s="129" t="n">
        <v>100</v>
      </c>
      <c r="W36" s="132"/>
      <c r="X36" s="132"/>
    </row>
    <row r="37" s="133" customFormat="true" ht="15" hidden="false" customHeight="true" outlineLevel="0" collapsed="false">
      <c r="A37" s="127" t="n">
        <v>30</v>
      </c>
      <c r="B37" s="128" t="s">
        <v>313</v>
      </c>
      <c r="C37" s="127" t="n">
        <v>102</v>
      </c>
      <c r="D37" s="127"/>
      <c r="E37" s="129"/>
      <c r="F37" s="127" t="n">
        <v>1</v>
      </c>
      <c r="G37" s="129" t="n">
        <v>0.980392156862745</v>
      </c>
      <c r="H37" s="130" t="n">
        <v>101</v>
      </c>
      <c r="I37" s="130" t="n">
        <v>100</v>
      </c>
      <c r="J37" s="131" t="n">
        <v>99.009900990099</v>
      </c>
      <c r="K37" s="130" t="n">
        <v>37</v>
      </c>
      <c r="L37" s="131" t="n">
        <v>36.6336633663366</v>
      </c>
      <c r="M37" s="130" t="n">
        <v>63</v>
      </c>
      <c r="N37" s="131" t="n">
        <v>62.3762376237624</v>
      </c>
      <c r="O37" s="127" t="n">
        <v>1</v>
      </c>
      <c r="P37" s="131" t="n">
        <v>0.99009900990099</v>
      </c>
      <c r="Q37" s="130" t="n">
        <v>1</v>
      </c>
      <c r="R37" s="131" t="n">
        <v>0.99009900990099</v>
      </c>
      <c r="S37" s="130"/>
      <c r="T37" s="131"/>
      <c r="U37" s="127" t="n">
        <v>5</v>
      </c>
      <c r="V37" s="129" t="n">
        <v>100</v>
      </c>
      <c r="W37" s="132"/>
      <c r="X37" s="132"/>
    </row>
    <row r="38" s="133" customFormat="true" ht="15" hidden="false" customHeight="true" outlineLevel="0" collapsed="false">
      <c r="A38" s="127" t="n">
        <v>31</v>
      </c>
      <c r="B38" s="128" t="s">
        <v>314</v>
      </c>
      <c r="C38" s="127" t="n">
        <v>73</v>
      </c>
      <c r="D38" s="127"/>
      <c r="E38" s="129"/>
      <c r="F38" s="127"/>
      <c r="G38" s="129"/>
      <c r="H38" s="130" t="n">
        <v>73</v>
      </c>
      <c r="I38" s="130" t="n">
        <v>73</v>
      </c>
      <c r="J38" s="131" t="n">
        <v>100</v>
      </c>
      <c r="K38" s="130" t="n">
        <v>28</v>
      </c>
      <c r="L38" s="131" t="n">
        <v>38.3561643835616</v>
      </c>
      <c r="M38" s="130" t="n">
        <v>45</v>
      </c>
      <c r="N38" s="131" t="n">
        <v>61.6438356164384</v>
      </c>
      <c r="O38" s="127"/>
      <c r="P38" s="131"/>
      <c r="Q38" s="130"/>
      <c r="R38" s="131"/>
      <c r="S38" s="127"/>
      <c r="T38" s="131"/>
      <c r="U38" s="127" t="n">
        <v>1</v>
      </c>
      <c r="V38" s="129" t="n">
        <v>100</v>
      </c>
      <c r="W38" s="132"/>
      <c r="X38" s="132"/>
    </row>
    <row r="39" s="133" customFormat="true" ht="15" hidden="false" customHeight="true" outlineLevel="0" collapsed="false">
      <c r="A39" s="127" t="n">
        <v>32</v>
      </c>
      <c r="B39" s="128" t="s">
        <v>315</v>
      </c>
      <c r="C39" s="127" t="n">
        <v>55</v>
      </c>
      <c r="D39" s="127" t="n">
        <v>1</v>
      </c>
      <c r="E39" s="129" t="n">
        <v>1.81818181818182</v>
      </c>
      <c r="F39" s="127" t="n">
        <v>1</v>
      </c>
      <c r="G39" s="129" t="n">
        <v>1.81818181818182</v>
      </c>
      <c r="H39" s="130" t="n">
        <v>53</v>
      </c>
      <c r="I39" s="130" t="n">
        <v>51</v>
      </c>
      <c r="J39" s="131" t="n">
        <v>96.2264150943396</v>
      </c>
      <c r="K39" s="136" t="n">
        <v>22</v>
      </c>
      <c r="L39" s="131" t="n">
        <v>41.5094339622642</v>
      </c>
      <c r="M39" s="136" t="n">
        <v>29</v>
      </c>
      <c r="N39" s="131" t="n">
        <v>54.7169811320755</v>
      </c>
      <c r="O39" s="127" t="n">
        <v>2</v>
      </c>
      <c r="P39" s="131" t="n">
        <v>3.77358490566038</v>
      </c>
      <c r="Q39" s="136" t="n">
        <v>2</v>
      </c>
      <c r="R39" s="131" t="n">
        <v>3.77358490566038</v>
      </c>
      <c r="S39" s="136"/>
      <c r="T39" s="131"/>
      <c r="U39" s="127" t="n">
        <v>2</v>
      </c>
      <c r="V39" s="129" t="n">
        <v>100</v>
      </c>
      <c r="W39" s="132"/>
      <c r="X39" s="132"/>
    </row>
    <row r="40" s="133" customFormat="true" ht="15" hidden="false" customHeight="true" outlineLevel="0" collapsed="false">
      <c r="A40" s="127" t="n">
        <v>33</v>
      </c>
      <c r="B40" s="128" t="s">
        <v>316</v>
      </c>
      <c r="C40" s="127" t="n">
        <v>29</v>
      </c>
      <c r="D40" s="127"/>
      <c r="E40" s="129"/>
      <c r="F40" s="127" t="n">
        <v>1</v>
      </c>
      <c r="G40" s="129" t="n">
        <v>3.44827586206897</v>
      </c>
      <c r="H40" s="130" t="n">
        <v>28</v>
      </c>
      <c r="I40" s="130" t="n">
        <v>27</v>
      </c>
      <c r="J40" s="131" t="n">
        <v>96.4285714285714</v>
      </c>
      <c r="K40" s="130" t="n">
        <v>7</v>
      </c>
      <c r="L40" s="131" t="n">
        <v>25</v>
      </c>
      <c r="M40" s="130" t="n">
        <v>20</v>
      </c>
      <c r="N40" s="131" t="n">
        <v>71.4285714285714</v>
      </c>
      <c r="O40" s="127" t="n">
        <v>1</v>
      </c>
      <c r="P40" s="131" t="n">
        <v>3.57142857142857</v>
      </c>
      <c r="Q40" s="130" t="n">
        <v>1</v>
      </c>
      <c r="R40" s="131" t="n">
        <v>3.57142857142857</v>
      </c>
      <c r="S40" s="130"/>
      <c r="T40" s="131"/>
      <c r="U40" s="127" t="n">
        <v>4</v>
      </c>
      <c r="V40" s="129" t="n">
        <v>100</v>
      </c>
      <c r="W40" s="132"/>
      <c r="X40" s="132"/>
    </row>
    <row r="41" s="133" customFormat="true" ht="15" hidden="false" customHeight="true" outlineLevel="0" collapsed="false">
      <c r="A41" s="127" t="n">
        <v>34</v>
      </c>
      <c r="B41" s="128" t="s">
        <v>317</v>
      </c>
      <c r="C41" s="127" t="n">
        <v>68</v>
      </c>
      <c r="D41" s="127"/>
      <c r="E41" s="129"/>
      <c r="F41" s="127" t="n">
        <v>1</v>
      </c>
      <c r="G41" s="129" t="n">
        <v>1.47058823529412</v>
      </c>
      <c r="H41" s="130" t="n">
        <v>67</v>
      </c>
      <c r="I41" s="130" t="n">
        <v>67</v>
      </c>
      <c r="J41" s="131" t="n">
        <v>100</v>
      </c>
      <c r="K41" s="130" t="n">
        <v>14</v>
      </c>
      <c r="L41" s="131" t="n">
        <v>20.8955223880597</v>
      </c>
      <c r="M41" s="130" t="n">
        <v>53</v>
      </c>
      <c r="N41" s="131" t="n">
        <v>79.1044776119403</v>
      </c>
      <c r="O41" s="127"/>
      <c r="P41" s="131"/>
      <c r="Q41" s="130"/>
      <c r="R41" s="131"/>
      <c r="S41" s="130"/>
      <c r="T41" s="131"/>
      <c r="U41" s="127" t="n">
        <v>9</v>
      </c>
      <c r="V41" s="129" t="n">
        <v>100</v>
      </c>
      <c r="W41" s="132"/>
      <c r="X41" s="132"/>
    </row>
    <row r="42" s="133" customFormat="true" ht="15" hidden="false" customHeight="true" outlineLevel="0" collapsed="false">
      <c r="A42" s="127" t="n">
        <v>35</v>
      </c>
      <c r="B42" s="128" t="s">
        <v>318</v>
      </c>
      <c r="C42" s="127" t="n">
        <v>143</v>
      </c>
      <c r="D42" s="127"/>
      <c r="E42" s="129"/>
      <c r="F42" s="127"/>
      <c r="G42" s="129"/>
      <c r="H42" s="130" t="n">
        <v>143</v>
      </c>
      <c r="I42" s="130" t="n">
        <v>143</v>
      </c>
      <c r="J42" s="131" t="n">
        <v>100</v>
      </c>
      <c r="K42" s="130" t="n">
        <v>37</v>
      </c>
      <c r="L42" s="131" t="n">
        <v>25.8741258741259</v>
      </c>
      <c r="M42" s="127" t="n">
        <v>106</v>
      </c>
      <c r="N42" s="131" t="n">
        <v>74.1258741258741</v>
      </c>
      <c r="O42" s="127"/>
      <c r="P42" s="131"/>
      <c r="Q42" s="127"/>
      <c r="R42" s="131"/>
      <c r="S42" s="127"/>
      <c r="T42" s="131"/>
      <c r="U42" s="127" t="n">
        <v>20</v>
      </c>
      <c r="V42" s="129" t="n">
        <v>100</v>
      </c>
      <c r="W42" s="132"/>
      <c r="X42" s="132"/>
    </row>
    <row r="43" s="133" customFormat="true" ht="15" hidden="false" customHeight="true" outlineLevel="0" collapsed="false">
      <c r="A43" s="127" t="n">
        <v>36</v>
      </c>
      <c r="B43" s="128" t="s">
        <v>319</v>
      </c>
      <c r="C43" s="127" t="n">
        <v>91</v>
      </c>
      <c r="D43" s="127" t="n">
        <v>3</v>
      </c>
      <c r="E43" s="129" t="n">
        <v>3.2967032967033</v>
      </c>
      <c r="F43" s="127"/>
      <c r="G43" s="129"/>
      <c r="H43" s="130" t="n">
        <v>88</v>
      </c>
      <c r="I43" s="130" t="n">
        <v>85</v>
      </c>
      <c r="J43" s="131" t="n">
        <v>96.5909090909091</v>
      </c>
      <c r="K43" s="130" t="n">
        <v>34</v>
      </c>
      <c r="L43" s="131" t="n">
        <v>38.6363636363636</v>
      </c>
      <c r="M43" s="130" t="n">
        <v>51</v>
      </c>
      <c r="N43" s="131" t="n">
        <v>57.9545454545455</v>
      </c>
      <c r="O43" s="127" t="n">
        <v>3</v>
      </c>
      <c r="P43" s="131" t="n">
        <v>3.40909090909091</v>
      </c>
      <c r="Q43" s="130" t="n">
        <v>3</v>
      </c>
      <c r="R43" s="131" t="n">
        <v>3.40909090909091</v>
      </c>
      <c r="S43" s="130"/>
      <c r="T43" s="131"/>
      <c r="U43" s="127" t="n">
        <v>1</v>
      </c>
      <c r="V43" s="129" t="n">
        <v>100</v>
      </c>
      <c r="W43" s="132"/>
      <c r="X43" s="132"/>
    </row>
    <row r="44" s="133" customFormat="true" ht="15" hidden="false" customHeight="true" outlineLevel="0" collapsed="false">
      <c r="A44" s="127" t="n">
        <v>37</v>
      </c>
      <c r="B44" s="128" t="s">
        <v>320</v>
      </c>
      <c r="C44" s="127" t="n">
        <v>92</v>
      </c>
      <c r="D44" s="127" t="n">
        <v>1</v>
      </c>
      <c r="E44" s="129" t="n">
        <v>1.08695652173913</v>
      </c>
      <c r="F44" s="127"/>
      <c r="G44" s="129"/>
      <c r="H44" s="130" t="n">
        <v>91</v>
      </c>
      <c r="I44" s="130" t="n">
        <v>91</v>
      </c>
      <c r="J44" s="131" t="n">
        <v>100</v>
      </c>
      <c r="K44" s="130" t="n">
        <v>24</v>
      </c>
      <c r="L44" s="131" t="n">
        <v>26.3736263736264</v>
      </c>
      <c r="M44" s="130" t="n">
        <v>67</v>
      </c>
      <c r="N44" s="131" t="n">
        <v>73.6263736263736</v>
      </c>
      <c r="O44" s="127"/>
      <c r="P44" s="131"/>
      <c r="Q44" s="130"/>
      <c r="R44" s="131"/>
      <c r="S44" s="130"/>
      <c r="T44" s="131"/>
      <c r="U44" s="127" t="n">
        <v>17</v>
      </c>
      <c r="V44" s="129" t="n">
        <v>100</v>
      </c>
      <c r="W44" s="132"/>
      <c r="X44" s="132"/>
    </row>
    <row r="45" s="133" customFormat="true" ht="15" hidden="false" customHeight="true" outlineLevel="0" collapsed="false">
      <c r="A45" s="127" t="n">
        <v>38</v>
      </c>
      <c r="B45" s="128" t="s">
        <v>321</v>
      </c>
      <c r="C45" s="127" t="n">
        <v>294</v>
      </c>
      <c r="D45" s="127" t="n">
        <v>4</v>
      </c>
      <c r="E45" s="129" t="n">
        <v>1.36054421768707</v>
      </c>
      <c r="F45" s="127" t="n">
        <v>3</v>
      </c>
      <c r="G45" s="129" t="n">
        <v>1.02040816326531</v>
      </c>
      <c r="H45" s="130" t="n">
        <v>287</v>
      </c>
      <c r="I45" s="130" t="n">
        <v>284</v>
      </c>
      <c r="J45" s="131" t="n">
        <v>98.9547038327526</v>
      </c>
      <c r="K45" s="130" t="n">
        <v>135</v>
      </c>
      <c r="L45" s="131" t="n">
        <v>47.0383275261324</v>
      </c>
      <c r="M45" s="130" t="n">
        <v>149</v>
      </c>
      <c r="N45" s="131" t="n">
        <v>51.9163763066202</v>
      </c>
      <c r="O45" s="127" t="n">
        <v>3</v>
      </c>
      <c r="P45" s="131" t="n">
        <v>1.04529616724739</v>
      </c>
      <c r="Q45" s="130" t="n">
        <v>3</v>
      </c>
      <c r="R45" s="131" t="n">
        <v>1.04529616724739</v>
      </c>
      <c r="S45" s="130"/>
      <c r="T45" s="131"/>
      <c r="U45" s="127" t="n">
        <v>73</v>
      </c>
      <c r="V45" s="129" t="n">
        <v>100</v>
      </c>
      <c r="W45" s="132"/>
      <c r="X45" s="132"/>
    </row>
    <row r="46" s="133" customFormat="true" ht="15" hidden="false" customHeight="true" outlineLevel="0" collapsed="false">
      <c r="A46" s="127" t="n">
        <v>39</v>
      </c>
      <c r="B46" s="128" t="s">
        <v>322</v>
      </c>
      <c r="C46" s="127" t="n">
        <v>443</v>
      </c>
      <c r="D46" s="127" t="n">
        <v>4</v>
      </c>
      <c r="E46" s="129" t="n">
        <v>0.90293453724605</v>
      </c>
      <c r="F46" s="127" t="n">
        <v>9</v>
      </c>
      <c r="G46" s="129" t="n">
        <v>2.03160270880361</v>
      </c>
      <c r="H46" s="130" t="n">
        <v>430</v>
      </c>
      <c r="I46" s="130" t="n">
        <v>420</v>
      </c>
      <c r="J46" s="131" t="n">
        <v>97.6744186046512</v>
      </c>
      <c r="K46" s="130" t="n">
        <v>136</v>
      </c>
      <c r="L46" s="131" t="n">
        <v>31.6279069767442</v>
      </c>
      <c r="M46" s="130" t="n">
        <v>284</v>
      </c>
      <c r="N46" s="131" t="n">
        <v>66.046511627907</v>
      </c>
      <c r="O46" s="127" t="n">
        <v>10</v>
      </c>
      <c r="P46" s="131" t="n">
        <v>2.32558139534884</v>
      </c>
      <c r="Q46" s="130" t="n">
        <v>10</v>
      </c>
      <c r="R46" s="131" t="n">
        <v>2.32558139534884</v>
      </c>
      <c r="S46" s="130"/>
      <c r="T46" s="131"/>
      <c r="U46" s="127" t="n">
        <v>50</v>
      </c>
      <c r="V46" s="129" t="n">
        <v>100</v>
      </c>
      <c r="W46" s="132"/>
      <c r="X46" s="132"/>
    </row>
    <row r="47" s="133" customFormat="true" ht="15" hidden="false" customHeight="true" outlineLevel="0" collapsed="false">
      <c r="A47" s="127" t="n">
        <v>40</v>
      </c>
      <c r="B47" s="128" t="s">
        <v>323</v>
      </c>
      <c r="C47" s="127" t="n">
        <v>64</v>
      </c>
      <c r="D47" s="127" t="n">
        <v>1</v>
      </c>
      <c r="E47" s="129" t="n">
        <v>1.5625</v>
      </c>
      <c r="F47" s="127" t="n">
        <v>1</v>
      </c>
      <c r="G47" s="129" t="n">
        <v>1.5625</v>
      </c>
      <c r="H47" s="130" t="n">
        <v>62</v>
      </c>
      <c r="I47" s="130" t="n">
        <v>61</v>
      </c>
      <c r="J47" s="131" t="n">
        <v>98.3870967741936</v>
      </c>
      <c r="K47" s="130" t="n">
        <v>26</v>
      </c>
      <c r="L47" s="131" t="n">
        <v>41.9354838709677</v>
      </c>
      <c r="M47" s="130" t="n">
        <v>35</v>
      </c>
      <c r="N47" s="131" t="n">
        <v>56.4516129032258</v>
      </c>
      <c r="O47" s="127" t="n">
        <v>1</v>
      </c>
      <c r="P47" s="131" t="n">
        <v>1.61290322580645</v>
      </c>
      <c r="Q47" s="130" t="n">
        <v>1</v>
      </c>
      <c r="R47" s="131" t="n">
        <v>1.61290322580645</v>
      </c>
      <c r="S47" s="130"/>
      <c r="T47" s="131"/>
      <c r="U47" s="127" t="n">
        <v>11</v>
      </c>
      <c r="V47" s="129" t="n">
        <v>100</v>
      </c>
      <c r="W47" s="132"/>
      <c r="X47" s="132"/>
    </row>
    <row r="48" s="133" customFormat="true" ht="15" hidden="false" customHeight="true" outlineLevel="0" collapsed="false">
      <c r="A48" s="127" t="n">
        <v>41</v>
      </c>
      <c r="B48" s="128" t="s">
        <v>324</v>
      </c>
      <c r="C48" s="127" t="n">
        <v>293</v>
      </c>
      <c r="D48" s="127" t="n">
        <v>4</v>
      </c>
      <c r="E48" s="129" t="n">
        <v>1.36518771331058</v>
      </c>
      <c r="F48" s="127" t="n">
        <v>5</v>
      </c>
      <c r="G48" s="129" t="n">
        <v>1.70648464163823</v>
      </c>
      <c r="H48" s="130" t="n">
        <v>284</v>
      </c>
      <c r="I48" s="130" t="n">
        <v>278</v>
      </c>
      <c r="J48" s="131" t="n">
        <v>97.887323943662</v>
      </c>
      <c r="K48" s="130" t="n">
        <v>114</v>
      </c>
      <c r="L48" s="131" t="n">
        <v>40.1408450704225</v>
      </c>
      <c r="M48" s="130" t="n">
        <v>164</v>
      </c>
      <c r="N48" s="131" t="n">
        <v>57.7464788732394</v>
      </c>
      <c r="O48" s="127" t="n">
        <v>6</v>
      </c>
      <c r="P48" s="131" t="n">
        <v>2.11267605633803</v>
      </c>
      <c r="Q48" s="130" t="n">
        <v>6</v>
      </c>
      <c r="R48" s="131" t="n">
        <v>2.11267605633803</v>
      </c>
      <c r="S48" s="130"/>
      <c r="T48" s="131"/>
      <c r="U48" s="127" t="n">
        <v>70</v>
      </c>
      <c r="V48" s="129" t="n">
        <v>100</v>
      </c>
      <c r="W48" s="132"/>
      <c r="X48" s="132"/>
    </row>
    <row r="49" s="133" customFormat="true" ht="15" hidden="false" customHeight="true" outlineLevel="0" collapsed="false">
      <c r="A49" s="127" t="n">
        <v>42</v>
      </c>
      <c r="B49" s="128" t="s">
        <v>325</v>
      </c>
      <c r="C49" s="127" t="n">
        <v>716</v>
      </c>
      <c r="D49" s="127" t="n">
        <v>10</v>
      </c>
      <c r="E49" s="129" t="n">
        <v>1.39664804469274</v>
      </c>
      <c r="F49" s="127" t="n">
        <v>20</v>
      </c>
      <c r="G49" s="129" t="n">
        <v>2.79329608938548</v>
      </c>
      <c r="H49" s="130" t="n">
        <v>686</v>
      </c>
      <c r="I49" s="130" t="n">
        <v>677</v>
      </c>
      <c r="J49" s="131" t="n">
        <v>98.6880466472303</v>
      </c>
      <c r="K49" s="130" t="n">
        <v>287</v>
      </c>
      <c r="L49" s="131" t="n">
        <v>41.8367346938776</v>
      </c>
      <c r="M49" s="130" t="n">
        <v>390</v>
      </c>
      <c r="N49" s="131" t="n">
        <v>56.8513119533528</v>
      </c>
      <c r="O49" s="127" t="n">
        <v>9</v>
      </c>
      <c r="P49" s="131" t="n">
        <v>1.31195335276968</v>
      </c>
      <c r="Q49" s="130" t="n">
        <v>4</v>
      </c>
      <c r="R49" s="131" t="n">
        <v>0.583090379008746</v>
      </c>
      <c r="S49" s="130" t="n">
        <v>5</v>
      </c>
      <c r="T49" s="131" t="n">
        <v>0.728862973760933</v>
      </c>
      <c r="U49" s="127" t="n">
        <v>77</v>
      </c>
      <c r="V49" s="129" t="n">
        <v>100</v>
      </c>
      <c r="W49" s="132"/>
      <c r="X49" s="132"/>
    </row>
    <row r="50" s="137" customFormat="true" ht="15" hidden="false" customHeight="true" outlineLevel="0" collapsed="false">
      <c r="A50" s="127" t="n">
        <v>43</v>
      </c>
      <c r="B50" s="128" t="s">
        <v>326</v>
      </c>
      <c r="C50" s="127" t="n">
        <v>163</v>
      </c>
      <c r="D50" s="127"/>
      <c r="E50" s="129"/>
      <c r="F50" s="127" t="n">
        <v>2</v>
      </c>
      <c r="G50" s="129" t="n">
        <v>1.22699386503067</v>
      </c>
      <c r="H50" s="127" t="n">
        <v>161</v>
      </c>
      <c r="I50" s="130" t="n">
        <v>160</v>
      </c>
      <c r="J50" s="129" t="n">
        <v>99.3788819875776</v>
      </c>
      <c r="K50" s="127" t="n">
        <v>50</v>
      </c>
      <c r="L50" s="131" t="n">
        <v>31.055900621118</v>
      </c>
      <c r="M50" s="127" t="n">
        <v>110</v>
      </c>
      <c r="N50" s="131" t="n">
        <v>68.3229813664596</v>
      </c>
      <c r="O50" s="127" t="n">
        <v>1</v>
      </c>
      <c r="P50" s="131" t="n">
        <v>0.62111801242236</v>
      </c>
      <c r="Q50" s="127"/>
      <c r="R50" s="131"/>
      <c r="S50" s="127" t="n">
        <v>1</v>
      </c>
      <c r="T50" s="131" t="n">
        <v>0.62111801242236</v>
      </c>
      <c r="U50" s="127" t="n">
        <v>68</v>
      </c>
      <c r="V50" s="129" t="n">
        <v>100</v>
      </c>
      <c r="W50" s="135"/>
      <c r="X50" s="135"/>
    </row>
    <row r="51" s="137" customFormat="true" ht="15" hidden="false" customHeight="true" outlineLevel="0" collapsed="false">
      <c r="A51" s="127" t="n">
        <v>44</v>
      </c>
      <c r="B51" s="128" t="s">
        <v>327</v>
      </c>
      <c r="C51" s="127" t="n">
        <v>39</v>
      </c>
      <c r="D51" s="127"/>
      <c r="E51" s="129"/>
      <c r="F51" s="127"/>
      <c r="G51" s="129"/>
      <c r="H51" s="130" t="n">
        <v>39</v>
      </c>
      <c r="I51" s="130" t="n">
        <v>38</v>
      </c>
      <c r="J51" s="131" t="n">
        <v>97.4358974358974</v>
      </c>
      <c r="K51" s="127" t="n">
        <v>15</v>
      </c>
      <c r="L51" s="131" t="n">
        <v>38.4615384615385</v>
      </c>
      <c r="M51" s="127" t="n">
        <v>23</v>
      </c>
      <c r="N51" s="131" t="n">
        <v>58.974358974359</v>
      </c>
      <c r="O51" s="127" t="n">
        <v>1</v>
      </c>
      <c r="P51" s="131" t="n">
        <v>2.56410256410256</v>
      </c>
      <c r="Q51" s="127" t="n">
        <v>1</v>
      </c>
      <c r="R51" s="131" t="n">
        <v>2.56410256410256</v>
      </c>
      <c r="S51" s="127"/>
      <c r="T51" s="131"/>
      <c r="U51" s="127" t="n">
        <v>31</v>
      </c>
      <c r="V51" s="129" t="n">
        <v>100</v>
      </c>
      <c r="W51" s="135"/>
      <c r="X51" s="135"/>
    </row>
    <row r="52" s="137" customFormat="true" ht="15" hidden="false" customHeight="true" outlineLevel="0" collapsed="false">
      <c r="A52" s="127" t="n">
        <v>45</v>
      </c>
      <c r="B52" s="128" t="s">
        <v>328</v>
      </c>
      <c r="C52" s="127" t="n">
        <v>63</v>
      </c>
      <c r="D52" s="127" t="n">
        <v>2</v>
      </c>
      <c r="E52" s="129" t="n">
        <v>3.17460317460317</v>
      </c>
      <c r="F52" s="127" t="n">
        <v>1</v>
      </c>
      <c r="G52" s="129" t="n">
        <v>1.58730158730159</v>
      </c>
      <c r="H52" s="130" t="n">
        <v>60</v>
      </c>
      <c r="I52" s="130" t="n">
        <v>60</v>
      </c>
      <c r="J52" s="131" t="n">
        <v>100</v>
      </c>
      <c r="K52" s="127" t="n">
        <v>24</v>
      </c>
      <c r="L52" s="131" t="n">
        <v>40</v>
      </c>
      <c r="M52" s="127" t="n">
        <v>36</v>
      </c>
      <c r="N52" s="131" t="n">
        <v>60</v>
      </c>
      <c r="O52" s="127" t="n">
        <v>0</v>
      </c>
      <c r="P52" s="131" t="n">
        <v>0</v>
      </c>
      <c r="Q52" s="127"/>
      <c r="R52" s="131" t="n">
        <v>0</v>
      </c>
      <c r="S52" s="127"/>
      <c r="T52" s="131"/>
      <c r="U52" s="127" t="n">
        <v>2</v>
      </c>
      <c r="V52" s="129" t="n">
        <v>100</v>
      </c>
      <c r="W52" s="135"/>
      <c r="X52" s="135"/>
    </row>
    <row r="53" s="133" customFormat="true" ht="15" hidden="false" customHeight="true" outlineLevel="0" collapsed="false">
      <c r="A53" s="127" t="n">
        <v>46</v>
      </c>
      <c r="B53" s="128" t="s">
        <v>329</v>
      </c>
      <c r="C53" s="127" t="n">
        <v>45</v>
      </c>
      <c r="D53" s="127"/>
      <c r="E53" s="129"/>
      <c r="F53" s="127"/>
      <c r="G53" s="129"/>
      <c r="H53" s="130" t="n">
        <v>45</v>
      </c>
      <c r="I53" s="130" t="n">
        <v>43</v>
      </c>
      <c r="J53" s="131" t="n">
        <v>95.5555555555556</v>
      </c>
      <c r="K53" s="130" t="n">
        <v>12</v>
      </c>
      <c r="L53" s="131" t="n">
        <v>26.6666666666667</v>
      </c>
      <c r="M53" s="130" t="n">
        <v>31</v>
      </c>
      <c r="N53" s="131" t="n">
        <v>68.8888888888889</v>
      </c>
      <c r="O53" s="127" t="n">
        <v>2</v>
      </c>
      <c r="P53" s="131" t="n">
        <v>4.44444444444445</v>
      </c>
      <c r="Q53" s="130" t="n">
        <v>2</v>
      </c>
      <c r="R53" s="131" t="n">
        <v>4.44444444444445</v>
      </c>
      <c r="S53" s="130"/>
      <c r="T53" s="131"/>
      <c r="U53" s="127" t="n">
        <v>6</v>
      </c>
      <c r="V53" s="129" t="n">
        <v>100</v>
      </c>
      <c r="W53" s="132"/>
      <c r="X53" s="132"/>
    </row>
    <row r="54" s="133" customFormat="true" ht="15" hidden="false" customHeight="true" outlineLevel="0" collapsed="false">
      <c r="A54" s="127" t="n">
        <v>47</v>
      </c>
      <c r="B54" s="128" t="s">
        <v>330</v>
      </c>
      <c r="C54" s="127" t="n">
        <v>406</v>
      </c>
      <c r="D54" s="127" t="n">
        <v>3</v>
      </c>
      <c r="E54" s="129" t="n">
        <v>0.738916256157636</v>
      </c>
      <c r="F54" s="127" t="n">
        <v>19</v>
      </c>
      <c r="G54" s="129" t="n">
        <v>4.67980295566503</v>
      </c>
      <c r="H54" s="130" t="n">
        <v>384</v>
      </c>
      <c r="I54" s="130" t="n">
        <v>380</v>
      </c>
      <c r="J54" s="131" t="n">
        <v>98.9583333333333</v>
      </c>
      <c r="K54" s="130" t="n">
        <v>160</v>
      </c>
      <c r="L54" s="131" t="n">
        <v>41.6666666666667</v>
      </c>
      <c r="M54" s="130" t="n">
        <v>220</v>
      </c>
      <c r="N54" s="131" t="n">
        <v>57.2916666666667</v>
      </c>
      <c r="O54" s="127" t="n">
        <v>4</v>
      </c>
      <c r="P54" s="131" t="n">
        <v>1.04166666666667</v>
      </c>
      <c r="Q54" s="130" t="n">
        <v>4</v>
      </c>
      <c r="R54" s="131" t="n">
        <v>1.04166666666667</v>
      </c>
      <c r="S54" s="130"/>
      <c r="T54" s="131"/>
      <c r="U54" s="127" t="n">
        <v>30</v>
      </c>
      <c r="V54" s="129" t="n">
        <v>100</v>
      </c>
      <c r="W54" s="132"/>
      <c r="X54" s="132"/>
    </row>
    <row r="55" s="133" customFormat="true" ht="15" hidden="false" customHeight="true" outlineLevel="0" collapsed="false">
      <c r="A55" s="127" t="n">
        <v>48</v>
      </c>
      <c r="B55" s="128" t="s">
        <v>331</v>
      </c>
      <c r="C55" s="127" t="n">
        <v>111</v>
      </c>
      <c r="D55" s="127"/>
      <c r="E55" s="129"/>
      <c r="F55" s="127" t="n">
        <v>5</v>
      </c>
      <c r="G55" s="129" t="n">
        <v>4.50450450450451</v>
      </c>
      <c r="H55" s="130" t="n">
        <v>106</v>
      </c>
      <c r="I55" s="130" t="n">
        <v>105</v>
      </c>
      <c r="J55" s="131" t="n">
        <v>99.0566037735849</v>
      </c>
      <c r="K55" s="130" t="n">
        <v>42</v>
      </c>
      <c r="L55" s="131" t="n">
        <v>39.622641509434</v>
      </c>
      <c r="M55" s="130" t="n">
        <v>63</v>
      </c>
      <c r="N55" s="131" t="n">
        <v>59.4339622641509</v>
      </c>
      <c r="O55" s="127" t="n">
        <v>1</v>
      </c>
      <c r="P55" s="131" t="n">
        <v>0.943396226415094</v>
      </c>
      <c r="Q55" s="130" t="n">
        <v>1</v>
      </c>
      <c r="R55" s="131" t="n">
        <v>0.943396226415094</v>
      </c>
      <c r="S55" s="130"/>
      <c r="T55" s="131"/>
      <c r="U55" s="127" t="n">
        <v>32</v>
      </c>
      <c r="V55" s="129" t="n">
        <v>100</v>
      </c>
      <c r="W55" s="132"/>
      <c r="X55" s="132"/>
    </row>
    <row r="56" s="133" customFormat="true" ht="15" hidden="false" customHeight="true" outlineLevel="0" collapsed="false">
      <c r="A56" s="127" t="n">
        <v>49</v>
      </c>
      <c r="B56" s="128" t="s">
        <v>332</v>
      </c>
      <c r="C56" s="127" t="n">
        <v>49</v>
      </c>
      <c r="D56" s="127"/>
      <c r="E56" s="129"/>
      <c r="F56" s="127"/>
      <c r="G56" s="129"/>
      <c r="H56" s="130" t="n">
        <v>49</v>
      </c>
      <c r="I56" s="130" t="n">
        <v>49</v>
      </c>
      <c r="J56" s="131" t="n">
        <v>100</v>
      </c>
      <c r="K56" s="130" t="n">
        <v>3</v>
      </c>
      <c r="L56" s="131" t="n">
        <v>6.12244897959184</v>
      </c>
      <c r="M56" s="130" t="n">
        <v>46</v>
      </c>
      <c r="N56" s="131" t="n">
        <v>93.8775510204082</v>
      </c>
      <c r="O56" s="127"/>
      <c r="P56" s="131"/>
      <c r="Q56" s="130"/>
      <c r="R56" s="131"/>
      <c r="S56" s="130"/>
      <c r="T56" s="131"/>
      <c r="U56" s="127" t="n">
        <v>2</v>
      </c>
      <c r="V56" s="129" t="n">
        <v>100</v>
      </c>
      <c r="W56" s="132"/>
      <c r="X56" s="132"/>
    </row>
    <row r="57" s="133" customFormat="true" ht="15" hidden="false" customHeight="true" outlineLevel="0" collapsed="false">
      <c r="A57" s="127" t="n">
        <v>50</v>
      </c>
      <c r="B57" s="128" t="s">
        <v>333</v>
      </c>
      <c r="C57" s="127" t="n">
        <v>87</v>
      </c>
      <c r="D57" s="127"/>
      <c r="E57" s="129"/>
      <c r="F57" s="127" t="n">
        <v>1</v>
      </c>
      <c r="G57" s="129" t="n">
        <v>1.14942528735632</v>
      </c>
      <c r="H57" s="130" t="n">
        <v>86</v>
      </c>
      <c r="I57" s="130" t="n">
        <v>85</v>
      </c>
      <c r="J57" s="131" t="n">
        <v>98.8372093023256</v>
      </c>
      <c r="K57" s="130" t="n">
        <v>29</v>
      </c>
      <c r="L57" s="131" t="n">
        <v>33.7209302325581</v>
      </c>
      <c r="M57" s="130" t="n">
        <v>56</v>
      </c>
      <c r="N57" s="131" t="n">
        <v>65.1162790697674</v>
      </c>
      <c r="O57" s="127" t="n">
        <v>1</v>
      </c>
      <c r="P57" s="131" t="n">
        <v>1.16279069767442</v>
      </c>
      <c r="Q57" s="130" t="n">
        <v>1</v>
      </c>
      <c r="R57" s="131" t="n">
        <v>1.16279069767442</v>
      </c>
      <c r="S57" s="130"/>
      <c r="T57" s="131"/>
      <c r="U57" s="127" t="n">
        <v>2</v>
      </c>
      <c r="V57" s="129" t="n">
        <v>100</v>
      </c>
      <c r="W57" s="132"/>
      <c r="X57" s="132"/>
    </row>
    <row r="58" s="133" customFormat="true" ht="15" hidden="false" customHeight="true" outlineLevel="0" collapsed="false">
      <c r="A58" s="127" t="n">
        <v>51</v>
      </c>
      <c r="B58" s="128" t="s">
        <v>334</v>
      </c>
      <c r="C58" s="127" t="n">
        <v>121</v>
      </c>
      <c r="D58" s="127"/>
      <c r="E58" s="129"/>
      <c r="F58" s="127" t="n">
        <v>3</v>
      </c>
      <c r="G58" s="129" t="n">
        <v>2.47933884297521</v>
      </c>
      <c r="H58" s="130" t="n">
        <v>118</v>
      </c>
      <c r="I58" s="130" t="n">
        <v>117</v>
      </c>
      <c r="J58" s="131" t="n">
        <v>99.1525423728814</v>
      </c>
      <c r="K58" s="130" t="n">
        <v>38</v>
      </c>
      <c r="L58" s="131" t="n">
        <v>32.2033898305085</v>
      </c>
      <c r="M58" s="130" t="n">
        <v>79</v>
      </c>
      <c r="N58" s="131" t="n">
        <v>66.9491525423729</v>
      </c>
      <c r="O58" s="127" t="n">
        <v>1</v>
      </c>
      <c r="P58" s="131" t="n">
        <v>0.847457627118644</v>
      </c>
      <c r="Q58" s="130" t="n">
        <v>1</v>
      </c>
      <c r="R58" s="131" t="n">
        <v>0.847457627118644</v>
      </c>
      <c r="S58" s="130"/>
      <c r="T58" s="131"/>
      <c r="U58" s="127" t="n">
        <v>10</v>
      </c>
      <c r="V58" s="129" t="n">
        <v>100</v>
      </c>
      <c r="W58" s="132"/>
      <c r="X58" s="132"/>
    </row>
    <row r="59" s="133" customFormat="true" ht="15" hidden="false" customHeight="true" outlineLevel="0" collapsed="false">
      <c r="A59" s="127" t="n">
        <v>52</v>
      </c>
      <c r="B59" s="128" t="s">
        <v>335</v>
      </c>
      <c r="C59" s="127" t="n">
        <v>37</v>
      </c>
      <c r="D59" s="127"/>
      <c r="E59" s="129"/>
      <c r="F59" s="127" t="n">
        <v>5</v>
      </c>
      <c r="G59" s="129" t="n">
        <v>13.5135135135135</v>
      </c>
      <c r="H59" s="130" t="n">
        <v>32</v>
      </c>
      <c r="I59" s="130" t="n">
        <v>32</v>
      </c>
      <c r="J59" s="131" t="n">
        <v>100</v>
      </c>
      <c r="K59" s="130" t="n">
        <v>13</v>
      </c>
      <c r="L59" s="131" t="n">
        <v>40.625</v>
      </c>
      <c r="M59" s="130" t="n">
        <v>19</v>
      </c>
      <c r="N59" s="131" t="n">
        <v>59.375</v>
      </c>
      <c r="O59" s="127"/>
      <c r="P59" s="131"/>
      <c r="Q59" s="130"/>
      <c r="R59" s="131"/>
      <c r="S59" s="130"/>
      <c r="T59" s="131"/>
      <c r="U59" s="127" t="n">
        <v>33</v>
      </c>
      <c r="V59" s="129" t="n">
        <v>100</v>
      </c>
      <c r="W59" s="132"/>
      <c r="X59" s="132"/>
    </row>
    <row r="60" s="133" customFormat="true" ht="15" hidden="false" customHeight="true" outlineLevel="0" collapsed="false">
      <c r="A60" s="127" t="n">
        <v>53</v>
      </c>
      <c r="B60" s="128" t="s">
        <v>336</v>
      </c>
      <c r="C60" s="127" t="n">
        <v>529</v>
      </c>
      <c r="D60" s="127"/>
      <c r="E60" s="129"/>
      <c r="F60" s="127" t="n">
        <v>4</v>
      </c>
      <c r="G60" s="129" t="n">
        <v>0.756143667296786</v>
      </c>
      <c r="H60" s="130" t="n">
        <v>525</v>
      </c>
      <c r="I60" s="130" t="n">
        <v>522</v>
      </c>
      <c r="J60" s="131" t="n">
        <v>99.4285714285714</v>
      </c>
      <c r="K60" s="130" t="n">
        <v>173</v>
      </c>
      <c r="L60" s="131" t="n">
        <v>32.952380952381</v>
      </c>
      <c r="M60" s="130" t="n">
        <v>349</v>
      </c>
      <c r="N60" s="131" t="n">
        <v>66.4761904761905</v>
      </c>
      <c r="O60" s="127" t="n">
        <v>3</v>
      </c>
      <c r="P60" s="131" t="n">
        <v>0.571428571428571</v>
      </c>
      <c r="Q60" s="130" t="n">
        <v>2</v>
      </c>
      <c r="R60" s="131" t="n">
        <v>0.380952380952381</v>
      </c>
      <c r="S60" s="130" t="n">
        <v>1</v>
      </c>
      <c r="T60" s="131" t="n">
        <v>0.19047619047619</v>
      </c>
      <c r="U60" s="127" t="n">
        <v>28</v>
      </c>
      <c r="V60" s="129" t="n">
        <v>100</v>
      </c>
      <c r="W60" s="132"/>
      <c r="X60" s="132"/>
    </row>
    <row r="61" s="133" customFormat="true" ht="15" hidden="false" customHeight="true" outlineLevel="0" collapsed="false">
      <c r="A61" s="127" t="n">
        <v>53</v>
      </c>
      <c r="B61" s="128" t="s">
        <v>337</v>
      </c>
      <c r="C61" s="127" t="n">
        <v>231</v>
      </c>
      <c r="D61" s="127" t="n">
        <v>2</v>
      </c>
      <c r="E61" s="129" t="n">
        <v>0.865800865800866</v>
      </c>
      <c r="F61" s="127" t="n">
        <v>7</v>
      </c>
      <c r="G61" s="129" t="n">
        <v>3.03030303030303</v>
      </c>
      <c r="H61" s="130" t="n">
        <v>222</v>
      </c>
      <c r="I61" s="130" t="n">
        <v>221</v>
      </c>
      <c r="J61" s="131" t="n">
        <v>99.5495495495496</v>
      </c>
      <c r="K61" s="130" t="n">
        <v>68</v>
      </c>
      <c r="L61" s="131" t="n">
        <v>30.6306306306306</v>
      </c>
      <c r="M61" s="130" t="n">
        <v>153</v>
      </c>
      <c r="N61" s="131" t="n">
        <v>68.9189189189189</v>
      </c>
      <c r="O61" s="127" t="n">
        <v>1</v>
      </c>
      <c r="P61" s="131" t="n">
        <v>0.45045045045045</v>
      </c>
      <c r="Q61" s="130" t="n">
        <v>1</v>
      </c>
      <c r="R61" s="131" t="n">
        <v>0.45045045045045</v>
      </c>
      <c r="S61" s="130"/>
      <c r="T61" s="131"/>
      <c r="U61" s="127" t="n">
        <v>161</v>
      </c>
      <c r="V61" s="129" t="n">
        <v>100</v>
      </c>
      <c r="W61" s="132"/>
      <c r="X61" s="132"/>
    </row>
    <row r="62" s="133" customFormat="true" ht="15" hidden="false" customHeight="true" outlineLevel="0" collapsed="false">
      <c r="A62" s="130" t="n">
        <v>54</v>
      </c>
      <c r="B62" s="128" t="s">
        <v>338</v>
      </c>
      <c r="C62" s="127" t="n">
        <v>365</v>
      </c>
      <c r="D62" s="127" t="n">
        <v>1</v>
      </c>
      <c r="E62" s="129" t="n">
        <v>0.273972602739726</v>
      </c>
      <c r="F62" s="127" t="n">
        <v>12</v>
      </c>
      <c r="G62" s="129" t="n">
        <v>3.28767123287671</v>
      </c>
      <c r="H62" s="130" t="n">
        <v>352</v>
      </c>
      <c r="I62" s="130" t="n">
        <v>351</v>
      </c>
      <c r="J62" s="131" t="n">
        <v>99.7159090909091</v>
      </c>
      <c r="K62" s="130" t="n">
        <v>122</v>
      </c>
      <c r="L62" s="131" t="n">
        <v>34.6590909090909</v>
      </c>
      <c r="M62" s="130" t="n">
        <v>229</v>
      </c>
      <c r="N62" s="131" t="n">
        <v>65.0568181818182</v>
      </c>
      <c r="O62" s="127" t="n">
        <v>1</v>
      </c>
      <c r="P62" s="131" t="n">
        <v>0.284090909090909</v>
      </c>
      <c r="Q62" s="130" t="n">
        <v>1</v>
      </c>
      <c r="R62" s="131" t="n">
        <v>0.284090909090909</v>
      </c>
      <c r="S62" s="130"/>
      <c r="T62" s="131"/>
      <c r="U62" s="127" t="n">
        <v>63</v>
      </c>
      <c r="V62" s="129" t="n">
        <v>100</v>
      </c>
      <c r="W62" s="132"/>
      <c r="X62" s="132"/>
    </row>
    <row r="63" s="133" customFormat="true" ht="15" hidden="false" customHeight="true" outlineLevel="0" collapsed="false">
      <c r="A63" s="130" t="n">
        <v>55</v>
      </c>
      <c r="B63" s="128" t="s">
        <v>339</v>
      </c>
      <c r="C63" s="127" t="n">
        <v>375</v>
      </c>
      <c r="D63" s="127" t="n">
        <v>2</v>
      </c>
      <c r="E63" s="129" t="n">
        <v>0.533333333333333</v>
      </c>
      <c r="F63" s="127" t="n">
        <v>5</v>
      </c>
      <c r="G63" s="129" t="n">
        <v>1.33333333333333</v>
      </c>
      <c r="H63" s="130" t="n">
        <v>368</v>
      </c>
      <c r="I63" s="130" t="n">
        <v>368</v>
      </c>
      <c r="J63" s="131" t="n">
        <v>100</v>
      </c>
      <c r="K63" s="130" t="n">
        <v>125</v>
      </c>
      <c r="L63" s="131" t="n">
        <v>33.9673913043478</v>
      </c>
      <c r="M63" s="130" t="n">
        <v>243</v>
      </c>
      <c r="N63" s="131" t="n">
        <v>66.0326086956522</v>
      </c>
      <c r="O63" s="127"/>
      <c r="P63" s="131"/>
      <c r="Q63" s="130"/>
      <c r="R63" s="131"/>
      <c r="S63" s="130"/>
      <c r="T63" s="131"/>
      <c r="U63" s="127" t="n">
        <v>99</v>
      </c>
      <c r="V63" s="129" t="n">
        <v>100</v>
      </c>
      <c r="W63" s="132"/>
      <c r="X63" s="132"/>
    </row>
    <row r="64" s="133" customFormat="true" ht="15" hidden="false" customHeight="true" outlineLevel="0" collapsed="false">
      <c r="A64" s="130" t="n">
        <v>56</v>
      </c>
      <c r="B64" s="128" t="s">
        <v>340</v>
      </c>
      <c r="C64" s="127" t="n">
        <v>421</v>
      </c>
      <c r="D64" s="127" t="n">
        <v>7</v>
      </c>
      <c r="E64" s="129" t="n">
        <v>1.66270783847981</v>
      </c>
      <c r="F64" s="127" t="n">
        <v>17</v>
      </c>
      <c r="G64" s="129" t="n">
        <v>4.03800475059382</v>
      </c>
      <c r="H64" s="130" t="n">
        <v>397</v>
      </c>
      <c r="I64" s="130" t="n">
        <v>394</v>
      </c>
      <c r="J64" s="131" t="n">
        <v>99.2443324937028</v>
      </c>
      <c r="K64" s="130" t="n">
        <v>142</v>
      </c>
      <c r="L64" s="131" t="n">
        <v>35.7682619647355</v>
      </c>
      <c r="M64" s="130" t="n">
        <v>252</v>
      </c>
      <c r="N64" s="131" t="n">
        <v>63.4760705289673</v>
      </c>
      <c r="O64" s="127" t="n">
        <v>3</v>
      </c>
      <c r="P64" s="131" t="n">
        <v>0.755667506297229</v>
      </c>
      <c r="Q64" s="130" t="n">
        <v>3</v>
      </c>
      <c r="R64" s="131" t="n">
        <v>0.755667506297229</v>
      </c>
      <c r="S64" s="130"/>
      <c r="T64" s="131"/>
      <c r="U64" s="127" t="n">
        <v>50</v>
      </c>
      <c r="V64" s="129" t="n">
        <v>100</v>
      </c>
      <c r="W64" s="132"/>
      <c r="X64" s="132"/>
    </row>
    <row r="65" s="133" customFormat="true" ht="15" hidden="false" customHeight="true" outlineLevel="0" collapsed="false">
      <c r="A65" s="130" t="n">
        <v>57</v>
      </c>
      <c r="B65" s="128" t="s">
        <v>341</v>
      </c>
      <c r="C65" s="127" t="n">
        <v>401</v>
      </c>
      <c r="D65" s="127" t="n">
        <v>3</v>
      </c>
      <c r="E65" s="129" t="n">
        <v>0.748129675810474</v>
      </c>
      <c r="F65" s="127" t="n">
        <v>6</v>
      </c>
      <c r="G65" s="129" t="n">
        <v>1.49625935162095</v>
      </c>
      <c r="H65" s="130" t="n">
        <v>392</v>
      </c>
      <c r="I65" s="130" t="n">
        <v>392</v>
      </c>
      <c r="J65" s="131" t="n">
        <v>100</v>
      </c>
      <c r="K65" s="130" t="n">
        <v>128</v>
      </c>
      <c r="L65" s="131" t="n">
        <v>32.6530612244898</v>
      </c>
      <c r="M65" s="130" t="n">
        <v>264</v>
      </c>
      <c r="N65" s="131" t="n">
        <v>67.3469387755102</v>
      </c>
      <c r="O65" s="127"/>
      <c r="P65" s="131"/>
      <c r="Q65" s="130"/>
      <c r="R65" s="131"/>
      <c r="S65" s="130"/>
      <c r="T65" s="131"/>
      <c r="U65" s="127" t="n">
        <v>65</v>
      </c>
      <c r="V65" s="129" t="n">
        <v>100</v>
      </c>
      <c r="W65" s="132"/>
      <c r="X65" s="132"/>
    </row>
    <row r="66" s="133" customFormat="true" ht="15" hidden="false" customHeight="true" outlineLevel="0" collapsed="false">
      <c r="A66" s="130" t="n">
        <v>58</v>
      </c>
      <c r="B66" s="128" t="s">
        <v>342</v>
      </c>
      <c r="C66" s="127" t="n">
        <v>327</v>
      </c>
      <c r="D66" s="127" t="n">
        <v>2</v>
      </c>
      <c r="E66" s="129" t="n">
        <v>0.611620795107034</v>
      </c>
      <c r="F66" s="127" t="n">
        <v>14</v>
      </c>
      <c r="G66" s="129" t="n">
        <v>4.28134556574924</v>
      </c>
      <c r="H66" s="130" t="n">
        <v>311</v>
      </c>
      <c r="I66" s="130" t="n">
        <v>307</v>
      </c>
      <c r="J66" s="131" t="n">
        <v>98.7138263665595</v>
      </c>
      <c r="K66" s="130" t="n">
        <v>104</v>
      </c>
      <c r="L66" s="131" t="n">
        <v>33.4405144694534</v>
      </c>
      <c r="M66" s="130" t="n">
        <v>203</v>
      </c>
      <c r="N66" s="131" t="n">
        <v>65.2733118971061</v>
      </c>
      <c r="O66" s="127" t="n">
        <v>4</v>
      </c>
      <c r="P66" s="131" t="n">
        <v>1.28617363344051</v>
      </c>
      <c r="Q66" s="130" t="n">
        <v>4</v>
      </c>
      <c r="R66" s="131" t="n">
        <v>1.28617363344051</v>
      </c>
      <c r="S66" s="130"/>
      <c r="T66" s="131"/>
      <c r="U66" s="127" t="n">
        <v>62</v>
      </c>
      <c r="V66" s="129" t="n">
        <v>100</v>
      </c>
      <c r="W66" s="132"/>
      <c r="X66" s="132"/>
    </row>
    <row r="67" s="133" customFormat="true" ht="15" hidden="false" customHeight="true" outlineLevel="0" collapsed="false">
      <c r="A67" s="130" t="n">
        <v>59</v>
      </c>
      <c r="B67" s="128" t="s">
        <v>343</v>
      </c>
      <c r="C67" s="127" t="n">
        <v>425</v>
      </c>
      <c r="D67" s="127" t="n">
        <v>3</v>
      </c>
      <c r="E67" s="129" t="n">
        <v>0.705882352941177</v>
      </c>
      <c r="F67" s="127" t="n">
        <v>17</v>
      </c>
      <c r="G67" s="129" t="n">
        <v>4</v>
      </c>
      <c r="H67" s="130" t="n">
        <v>405</v>
      </c>
      <c r="I67" s="130" t="n">
        <v>404</v>
      </c>
      <c r="J67" s="131" t="n">
        <v>99.7530864197531</v>
      </c>
      <c r="K67" s="130" t="n">
        <v>145</v>
      </c>
      <c r="L67" s="131" t="n">
        <v>35.8024691358025</v>
      </c>
      <c r="M67" s="130" t="n">
        <v>259</v>
      </c>
      <c r="N67" s="131" t="n">
        <v>63.9506172839506</v>
      </c>
      <c r="O67" s="127" t="n">
        <v>1</v>
      </c>
      <c r="P67" s="131" t="n">
        <v>0.246913580246914</v>
      </c>
      <c r="Q67" s="130" t="n">
        <v>1</v>
      </c>
      <c r="R67" s="131" t="n">
        <v>0.246913580246914</v>
      </c>
      <c r="S67" s="130"/>
      <c r="T67" s="131"/>
      <c r="U67" s="127" t="n">
        <v>35</v>
      </c>
      <c r="V67" s="129" t="n">
        <v>100</v>
      </c>
      <c r="W67" s="132"/>
      <c r="X67" s="132"/>
    </row>
    <row r="68" s="133" customFormat="true" ht="15" hidden="false" customHeight="true" outlineLevel="0" collapsed="false">
      <c r="A68" s="130" t="n">
        <v>60</v>
      </c>
      <c r="B68" s="128" t="s">
        <v>344</v>
      </c>
      <c r="C68" s="127" t="n">
        <v>518</v>
      </c>
      <c r="D68" s="127" t="n">
        <v>3</v>
      </c>
      <c r="E68" s="129" t="n">
        <v>0.579150579150579</v>
      </c>
      <c r="F68" s="127" t="n">
        <v>7</v>
      </c>
      <c r="G68" s="129" t="n">
        <v>1.35135135135135</v>
      </c>
      <c r="H68" s="130" t="n">
        <v>508</v>
      </c>
      <c r="I68" s="130" t="n">
        <v>504</v>
      </c>
      <c r="J68" s="131" t="n">
        <v>99.2125984251968</v>
      </c>
      <c r="K68" s="130" t="n">
        <v>160</v>
      </c>
      <c r="L68" s="131" t="n">
        <v>31.496062992126</v>
      </c>
      <c r="M68" s="130" t="n">
        <v>344</v>
      </c>
      <c r="N68" s="131" t="n">
        <v>67.7165354330709</v>
      </c>
      <c r="O68" s="127" t="n">
        <v>4</v>
      </c>
      <c r="P68" s="131" t="n">
        <v>0.78740157480315</v>
      </c>
      <c r="Q68" s="130" t="n">
        <v>4</v>
      </c>
      <c r="R68" s="131" t="n">
        <v>0.78740157480315</v>
      </c>
      <c r="S68" s="130"/>
      <c r="T68" s="131"/>
      <c r="U68" s="127" t="n">
        <v>55</v>
      </c>
      <c r="V68" s="129" t="n">
        <v>100</v>
      </c>
      <c r="W68" s="132"/>
      <c r="X68" s="132"/>
    </row>
    <row r="69" s="141" customFormat="true" ht="17.25" hidden="false" customHeight="true" outlineLevel="0" collapsed="false">
      <c r="A69" s="138" t="s">
        <v>345</v>
      </c>
      <c r="B69" s="138"/>
      <c r="C69" s="139" t="n">
        <f aca="false">D69+F69+H69</f>
        <v>10681</v>
      </c>
      <c r="D69" s="139" t="n">
        <f aca="false">SUM(D8:D68)</f>
        <v>80</v>
      </c>
      <c r="E69" s="140" t="n">
        <f aca="false">(D69*100)/C69</f>
        <v>0.748993539930718</v>
      </c>
      <c r="F69" s="139" t="n">
        <f aca="false">SUM(F8:F68)</f>
        <v>252</v>
      </c>
      <c r="G69" s="140" t="n">
        <f aca="false">(F69*100)/C69</f>
        <v>2.35932965078176</v>
      </c>
      <c r="H69" s="139" t="n">
        <f aca="false">I69+O69</f>
        <v>10349</v>
      </c>
      <c r="I69" s="139" t="n">
        <f aca="false">K69+M69</f>
        <v>10244</v>
      </c>
      <c r="J69" s="140" t="n">
        <f aca="false">(I69*100)/H69</f>
        <v>98.985409218282</v>
      </c>
      <c r="K69" s="139" t="n">
        <f aca="false">SUM(K8:K68)</f>
        <v>3489</v>
      </c>
      <c r="L69" s="140" t="n">
        <f aca="false">(K69*100)/H69</f>
        <v>33.713402261088</v>
      </c>
      <c r="M69" s="139" t="n">
        <f aca="false">SUM(M8:M68)</f>
        <v>6755</v>
      </c>
      <c r="N69" s="140" t="n">
        <f aca="false">(M69*100)/H69</f>
        <v>65.2720069571939</v>
      </c>
      <c r="O69" s="139" t="n">
        <f aca="false">SUM(O8:O68)</f>
        <v>105</v>
      </c>
      <c r="P69" s="140" t="n">
        <f aca="false">(O69*100)/H69</f>
        <v>1.01459078171804</v>
      </c>
      <c r="Q69" s="139" t="n">
        <f aca="false">SUM(Q8:Q68)</f>
        <v>88</v>
      </c>
      <c r="R69" s="140" t="n">
        <f aca="false">(Q69*100)/H69</f>
        <v>0.850323702773215</v>
      </c>
      <c r="S69" s="139" t="n">
        <f aca="false">SUM(S8:S68)</f>
        <v>17</v>
      </c>
      <c r="T69" s="140" t="n">
        <f aca="false">(S69*100)/H69</f>
        <v>0.164267078944826</v>
      </c>
      <c r="U69" s="139" t="n">
        <f aca="false">SUM(U8:U68)</f>
        <v>1678</v>
      </c>
      <c r="V69" s="140" t="n">
        <f aca="false">U69*100/(U69+W69)</f>
        <v>100</v>
      </c>
      <c r="W69" s="139" t="n">
        <f aca="false">SUM(W8:W68)</f>
        <v>0</v>
      </c>
      <c r="X69" s="139" t="n">
        <f aca="false">SUM(X8:X68)</f>
        <v>0</v>
      </c>
    </row>
    <row r="70" s="133" customFormat="true" ht="11.4" hidden="false" customHeight="false" outlineLevel="0" collapsed="false">
      <c r="C70" s="142"/>
      <c r="D70" s="142"/>
      <c r="E70" s="142"/>
      <c r="F70" s="142"/>
      <c r="G70" s="142"/>
      <c r="H70" s="142"/>
      <c r="I70" s="143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</row>
    <row r="71" s="133" customFormat="true" ht="11.4" hidden="false" customHeight="false" outlineLevel="0" collapsed="false"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</row>
    <row r="72" s="133" customFormat="true" ht="11.4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</row>
    <row r="73" s="133" customFormat="true" ht="11.4" hidden="false" customHeight="fals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</row>
    <row r="74" s="133" customFormat="true" ht="11.4" hidden="false" customHeight="false" outlineLevel="0" collapsed="false"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</row>
    <row r="75" s="133" customFormat="true" ht="11.4" hidden="false" customHeight="false" outlineLevel="0" collapsed="false"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</row>
    <row r="76" s="133" customFormat="true" ht="11.4" hidden="false" customHeight="false" outlineLevel="0" collapsed="false"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</row>
    <row r="77" s="133" customFormat="true" ht="11.4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</row>
    <row r="78" s="133" customFormat="true" ht="11.4" hidden="false" customHeight="false" outlineLevel="0" collapsed="false"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</row>
    <row r="79" s="133" customFormat="true" ht="11.4" hidden="false" customHeight="false" outlineLevel="0" collapsed="false"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</row>
    <row r="80" s="133" customFormat="true" ht="11.4" hidden="false" customHeight="fals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</row>
    <row r="81" s="133" customFormat="true" ht="11.4" hidden="false" customHeight="false" outlineLevel="0" collapsed="false"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</row>
    <row r="82" s="133" customFormat="true" ht="11.4" hidden="false" customHeight="false" outlineLevel="0" collapsed="false"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</row>
    <row r="83" s="133" customFormat="true" ht="11.4" hidden="false" customHeight="false" outlineLevel="0" collapsed="false"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</row>
    <row r="84" s="133" customFormat="true" ht="11.4" hidden="false" customHeight="false" outlineLevel="0" collapsed="false"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</row>
    <row r="85" s="133" customFormat="true" ht="11.4" hidden="false" customHeight="false" outlineLevel="0" collapsed="false"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</row>
    <row r="86" s="133" customFormat="true" ht="11.4" hidden="false" customHeight="false" outlineLevel="0" collapsed="false"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</row>
    <row r="87" s="133" customFormat="true" ht="11.4" hidden="false" customHeight="false" outlineLevel="0" collapsed="false"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</row>
    <row r="88" s="133" customFormat="true" ht="11.4" hidden="false" customHeight="false" outlineLevel="0" collapsed="false"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</row>
    <row r="89" s="133" customFormat="true" ht="11.4" hidden="false" customHeight="false" outlineLevel="0" collapsed="false"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</row>
    <row r="90" s="133" customFormat="true" ht="11.4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</row>
    <row r="91" s="133" customFormat="true" ht="11.4" hidden="false" customHeight="fals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</row>
    <row r="92" s="133" customFormat="true" ht="11.4" hidden="false" customHeight="fals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</row>
    <row r="93" s="133" customFormat="true" ht="11.4" hidden="false" customHeight="fals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</row>
    <row r="94" s="133" customFormat="true" ht="11.4" hidden="false" customHeight="fals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</row>
    <row r="95" s="133" customFormat="true" ht="11.4" hidden="false" customHeight="fals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</row>
    <row r="96" s="133" customFormat="true" ht="11.4" hidden="false" customHeight="fals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</row>
    <row r="97" s="133" customFormat="true" ht="11.4" hidden="false" customHeight="fals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</row>
    <row r="98" s="133" customFormat="true" ht="11.4" hidden="false" customHeight="fals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</row>
    <row r="99" s="133" customFormat="true" ht="11.4" hidden="false" customHeight="fals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</row>
    <row r="100" s="133" customFormat="true" ht="11.4" hidden="false" customHeight="fals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</row>
    <row r="101" s="133" customFormat="true" ht="11.4" hidden="false" customHeight="fals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</row>
    <row r="102" s="133" customFormat="true" ht="11.4" hidden="false" customHeight="fals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</row>
    <row r="103" s="133" customFormat="true" ht="11.4" hidden="false" customHeight="fals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</row>
    <row r="104" s="133" customFormat="true" ht="11.4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</row>
    <row r="105" s="133" customFormat="true" ht="11.4" hidden="false" customHeight="fals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</row>
    <row r="106" s="133" customFormat="true" ht="11.4" hidden="false" customHeight="fals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</row>
    <row r="107" s="133" customFormat="true" ht="11.4" hidden="false" customHeight="false" outlineLevel="0" collapsed="false"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</row>
    <row r="108" s="133" customFormat="true" ht="11.4" hidden="false" customHeight="false" outlineLevel="0" collapsed="false"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</row>
    <row r="109" s="133" customFormat="true" ht="11.4" hidden="false" customHeight="false" outlineLevel="0" collapsed="false"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</row>
    <row r="110" s="133" customFormat="true" ht="11.4" hidden="false" customHeight="false" outlineLevel="0" collapsed="false"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</row>
    <row r="111" s="133" customFormat="true" ht="11.4" hidden="false" customHeight="fals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</row>
    <row r="112" s="133" customFormat="true" ht="11.4" hidden="false" customHeight="fals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</row>
    <row r="113" s="133" customFormat="true" ht="11.4" hidden="false" customHeight="fals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</row>
    <row r="114" s="133" customFormat="true" ht="11.4" hidden="false" customHeight="fals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</row>
    <row r="115" s="133" customFormat="true" ht="11.4" hidden="false" customHeight="fals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</row>
    <row r="116" s="133" customFormat="true" ht="11.4" hidden="false" customHeight="fals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</row>
    <row r="117" s="133" customFormat="true" ht="11.4" hidden="false" customHeight="fals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</row>
    <row r="118" s="133" customFormat="true" ht="11.4" hidden="false" customHeight="fals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</row>
    <row r="119" s="133" customFormat="true" ht="11.4" hidden="false" customHeight="fals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</row>
    <row r="120" s="133" customFormat="true" ht="11.4" hidden="false" customHeight="fals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</row>
    <row r="121" s="133" customFormat="true" ht="11.4" hidden="false" customHeight="fals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</row>
    <row r="122" s="133" customFormat="true" ht="11.4" hidden="false" customHeight="fals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</row>
    <row r="123" s="133" customFormat="true" ht="11.4" hidden="false" customHeight="fals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</row>
    <row r="124" s="133" customFormat="true" ht="11.4" hidden="false" customHeight="fals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</row>
    <row r="125" s="133" customFormat="true" ht="11.4" hidden="false" customHeight="fals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</row>
    <row r="126" s="133" customFormat="true" ht="11.4" hidden="false" customHeight="fals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</row>
    <row r="127" s="133" customFormat="true" ht="11.4" hidden="false" customHeight="fals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</row>
    <row r="128" s="133" customFormat="true" ht="11.4" hidden="false" customHeight="fals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</row>
    <row r="129" s="133" customFormat="true" ht="11.4" hidden="false" customHeight="fals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</row>
    <row r="130" s="133" customFormat="true" ht="11.4" hidden="false" customHeight="fals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</row>
    <row r="131" s="133" customFormat="true" ht="11.4" hidden="false" customHeight="fals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</row>
    <row r="132" s="133" customFormat="true" ht="11.4" hidden="false" customHeight="false" outlineLevel="0" collapsed="false"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</row>
    <row r="133" s="133" customFormat="true" ht="11.4" hidden="false" customHeight="false" outlineLevel="0" collapsed="false"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</row>
    <row r="134" s="133" customFormat="true" ht="11.4" hidden="false" customHeight="false" outlineLevel="0" collapsed="false"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</row>
    <row r="135" s="133" customFormat="true" ht="11.4" hidden="false" customHeight="false" outlineLevel="0" collapsed="false"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</row>
    <row r="136" s="133" customFormat="true" ht="11.4" hidden="false" customHeight="false" outlineLevel="0" collapsed="false"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</row>
    <row r="137" s="133" customFormat="true" ht="11.4" hidden="false" customHeight="fals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</row>
    <row r="138" s="133" customFormat="true" ht="11.4" hidden="false" customHeight="fals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</row>
    <row r="139" s="133" customFormat="true" ht="11.4" hidden="false" customHeight="fals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</row>
    <row r="140" s="133" customFormat="true" ht="11.4" hidden="false" customHeight="fals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</row>
    <row r="141" s="133" customFormat="true" ht="11.4" hidden="false" customHeight="fals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</row>
    <row r="142" s="133" customFormat="true" ht="11.4" hidden="false" customHeight="fals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</row>
    <row r="143" s="133" customFormat="true" ht="11.4" hidden="false" customHeight="fals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</row>
    <row r="144" s="133" customFormat="true" ht="11.4" hidden="false" customHeight="fals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</row>
    <row r="145" s="133" customFormat="true" ht="11.4" hidden="false" customHeight="fals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</row>
    <row r="146" s="133" customFormat="true" ht="11.4" hidden="false" customHeight="fals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</row>
    <row r="147" s="133" customFormat="true" ht="11.4" hidden="false" customHeight="fals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</row>
    <row r="148" s="133" customFormat="true" ht="11.4" hidden="false" customHeight="fals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</row>
    <row r="149" s="133" customFormat="true" ht="11.4" hidden="false" customHeight="fals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</row>
    <row r="150" s="133" customFormat="true" ht="11.4" hidden="false" customHeight="fals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</row>
    <row r="151" s="133" customFormat="true" ht="11.4" hidden="false" customHeight="fals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</row>
    <row r="152" s="133" customFormat="true" ht="11.4" hidden="false" customHeight="fals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</row>
    <row r="153" s="133" customFormat="true" ht="11.4" hidden="false" customHeight="fals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</row>
    <row r="154" s="133" customFormat="true" ht="11.4" hidden="false" customHeight="fals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</row>
    <row r="155" s="133" customFormat="true" ht="11.4" hidden="false" customHeight="fals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</row>
    <row r="156" s="133" customFormat="true" ht="11.4" hidden="false" customHeight="fals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</row>
    <row r="157" s="133" customFormat="true" ht="11.4" hidden="false" customHeight="fals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</row>
    <row r="158" s="133" customFormat="true" ht="11.4" hidden="false" customHeight="false" outlineLevel="0" collapsed="false"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</row>
    <row r="159" s="133" customFormat="true" ht="11.4" hidden="false" customHeight="false" outlineLevel="0" collapsed="false"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</row>
    <row r="160" s="133" customFormat="true" ht="11.4" hidden="false" customHeight="fals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</row>
    <row r="161" s="133" customFormat="true" ht="11.4" hidden="false" customHeight="false" outlineLevel="0" collapsed="false"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</row>
    <row r="162" s="133" customFormat="true" ht="11.4" hidden="false" customHeight="false" outlineLevel="0" collapsed="false"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</row>
    <row r="163" s="133" customFormat="true" ht="11.4" hidden="false" customHeight="false" outlineLevel="0" collapsed="false"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</row>
    <row r="164" s="133" customFormat="true" ht="11.4" hidden="false" customHeight="false" outlineLevel="0" collapsed="false"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</row>
    <row r="165" s="133" customFormat="true" ht="11.4" hidden="false" customHeight="false" outlineLevel="0" collapsed="false"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</row>
    <row r="166" s="133" customFormat="true" ht="11.4" hidden="false" customHeight="false" outlineLevel="0" collapsed="false"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</row>
    <row r="167" s="133" customFormat="true" ht="11.4" hidden="false" customHeight="false" outlineLevel="0" collapsed="false"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</row>
    <row r="168" s="133" customFormat="true" ht="11.4" hidden="false" customHeight="false" outlineLevel="0" collapsed="false"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</row>
    <row r="169" s="133" customFormat="true" ht="11.4" hidden="false" customHeight="false" outlineLevel="0" collapsed="false"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</row>
    <row r="170" s="133" customFormat="true" ht="11.4" hidden="false" customHeight="false" outlineLevel="0" collapsed="false"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</row>
    <row r="171" s="133" customFormat="true" ht="11.4" hidden="false" customHeight="false" outlineLevel="0" collapsed="false"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</row>
    <row r="172" s="133" customFormat="true" ht="11.4" hidden="false" customHeight="false" outlineLevel="0" collapsed="false"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</row>
    <row r="173" s="133" customFormat="true" ht="11.4" hidden="false" customHeight="false" outlineLevel="0" collapsed="false"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</row>
    <row r="174" s="133" customFormat="true" ht="11.4" hidden="false" customHeight="false" outlineLevel="0" collapsed="false"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</row>
    <row r="175" s="133" customFormat="true" ht="11.4" hidden="false" customHeight="false" outlineLevel="0" collapsed="false"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</row>
    <row r="176" s="133" customFormat="true" ht="11.4" hidden="false" customHeight="false" outlineLevel="0" collapsed="false"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</row>
    <row r="177" s="133" customFormat="true" ht="11.4" hidden="false" customHeight="false" outlineLevel="0" collapsed="false"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133" customFormat="true" ht="11.4" hidden="false" customHeight="false" outlineLevel="0" collapsed="false"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133" customFormat="true" ht="11.4" hidden="false" customHeight="false" outlineLevel="0" collapsed="false"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</row>
    <row r="180" s="133" customFormat="true" ht="11.4" hidden="false" customHeight="false" outlineLevel="0" collapsed="false"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</row>
    <row r="181" s="133" customFormat="true" ht="11.4" hidden="false" customHeight="false" outlineLevel="0" collapsed="false"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</row>
    <row r="182" s="133" customFormat="true" ht="11.4" hidden="false" customHeight="false" outlineLevel="0" collapsed="false"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</row>
    <row r="183" s="133" customFormat="true" ht="11.4" hidden="false" customHeight="false" outlineLevel="0" collapsed="false"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</row>
    <row r="184" s="133" customFormat="true" ht="11.4" hidden="false" customHeight="false" outlineLevel="0" collapsed="false"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</row>
    <row r="185" s="133" customFormat="true" ht="11.4" hidden="false" customHeight="false" outlineLevel="0" collapsed="false"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</row>
    <row r="186" s="133" customFormat="true" ht="11.4" hidden="false" customHeight="false" outlineLevel="0" collapsed="false"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</row>
    <row r="187" s="133" customFormat="true" ht="11.4" hidden="false" customHeight="false" outlineLevel="0" collapsed="false"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</row>
    <row r="188" s="133" customFormat="true" ht="11.4" hidden="false" customHeight="false" outlineLevel="0" collapsed="false"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</row>
    <row r="189" s="133" customFormat="true" ht="11.4" hidden="false" customHeight="false" outlineLevel="0" collapsed="false"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</row>
    <row r="190" s="133" customFormat="true" ht="11.4" hidden="false" customHeight="false" outlineLevel="0" collapsed="false"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</row>
    <row r="191" s="133" customFormat="true" ht="11.4" hidden="false" customHeight="false" outlineLevel="0" collapsed="false"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</row>
    <row r="192" s="133" customFormat="true" ht="11.4" hidden="false" customHeight="false" outlineLevel="0" collapsed="false"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</row>
    <row r="193" s="133" customFormat="true" ht="11.4" hidden="false" customHeight="false" outlineLevel="0" collapsed="false"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</row>
    <row r="194" s="133" customFormat="true" ht="11.4" hidden="false" customHeight="false" outlineLevel="0" collapsed="false"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</row>
  </sheetData>
  <autoFilter ref="A7:X7"/>
  <mergeCells count="21">
    <mergeCell ref="R1:V1"/>
    <mergeCell ref="A2:X2"/>
    <mergeCell ref="H3:N3"/>
    <mergeCell ref="A4:A6"/>
    <mergeCell ref="B4:B6"/>
    <mergeCell ref="C4:C6"/>
    <mergeCell ref="D4:G4"/>
    <mergeCell ref="H4:H6"/>
    <mergeCell ref="I4:J5"/>
    <mergeCell ref="K4:N4"/>
    <mergeCell ref="O4:P5"/>
    <mergeCell ref="Q4:T4"/>
    <mergeCell ref="U4:V5"/>
    <mergeCell ref="W4:X5"/>
    <mergeCell ref="D5:E5"/>
    <mergeCell ref="F5:G5"/>
    <mergeCell ref="K5:L5"/>
    <mergeCell ref="M5:N5"/>
    <mergeCell ref="Q5:R5"/>
    <mergeCell ref="S5:T5"/>
    <mergeCell ref="A69:B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2" activeCellId="0" sqref="A2:X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2" width="4.1"/>
    <col collapsed="false" customWidth="true" hidden="false" outlineLevel="0" max="2" min="2" style="112" width="16.66"/>
    <col collapsed="false" customWidth="true" hidden="false" outlineLevel="0" max="3" min="3" style="113" width="6.55"/>
    <col collapsed="false" customWidth="true" hidden="false" outlineLevel="0" max="7" min="4" style="113" width="5.32"/>
    <col collapsed="false" customWidth="true" hidden="false" outlineLevel="0" max="8" min="8" style="113" width="8.1"/>
    <col collapsed="false" customWidth="true" hidden="false" outlineLevel="0" max="9" min="9" style="113" width="5.87"/>
    <col collapsed="false" customWidth="true" hidden="false" outlineLevel="0" max="10" min="10" style="113" width="5.32"/>
    <col collapsed="false" customWidth="true" hidden="false" outlineLevel="0" max="11" min="11" style="113" width="4.66"/>
    <col collapsed="false" customWidth="true" hidden="false" outlineLevel="0" max="13" min="12" style="113" width="4.99"/>
    <col collapsed="false" customWidth="true" hidden="false" outlineLevel="0" max="14" min="14" style="113" width="4.66"/>
    <col collapsed="false" customWidth="true" hidden="false" outlineLevel="0" max="16" min="15" style="113" width="5.66"/>
    <col collapsed="false" customWidth="true" hidden="false" outlineLevel="0" max="20" min="17" style="113" width="5.43"/>
    <col collapsed="false" customWidth="true" hidden="false" outlineLevel="0" max="22" min="21" style="113" width="5.55"/>
    <col collapsed="false" customWidth="true" hidden="false" outlineLevel="0" max="24" min="23" style="112" width="6.1"/>
    <col collapsed="false" customWidth="false" hidden="false" outlineLevel="0" max="257" min="25" style="112" width="9.1"/>
  </cols>
  <sheetData>
    <row r="1" customFormat="false" ht="15.6" hidden="false" customHeight="true" outlineLevel="0" collapsed="false">
      <c r="R1" s="114"/>
      <c r="S1" s="114"/>
      <c r="T1" s="114"/>
      <c r="U1" s="114"/>
      <c r="V1" s="114"/>
    </row>
    <row r="2" customFormat="false" ht="31.5" hidden="false" customHeight="true" outlineLevel="0" collapsed="false">
      <c r="A2" s="115" t="s">
        <v>34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</row>
    <row r="3" customFormat="false" ht="7.5" hidden="false" customHeight="true" outlineLevel="0" collapsed="false">
      <c r="C3" s="116"/>
      <c r="D3" s="116"/>
      <c r="E3" s="116"/>
      <c r="F3" s="116"/>
      <c r="G3" s="116"/>
      <c r="H3" s="117"/>
      <c r="I3" s="117"/>
      <c r="J3" s="117"/>
      <c r="K3" s="117"/>
      <c r="L3" s="117"/>
      <c r="M3" s="117"/>
      <c r="N3" s="117"/>
    </row>
    <row r="4" s="126" customFormat="true" ht="29.25" hidden="false" customHeight="true" outlineLevel="0" collapsed="false">
      <c r="A4" s="144" t="s">
        <v>54</v>
      </c>
      <c r="B4" s="144" t="s">
        <v>280</v>
      </c>
      <c r="C4" s="145" t="s">
        <v>3</v>
      </c>
      <c r="D4" s="145" t="s">
        <v>4</v>
      </c>
      <c r="E4" s="145"/>
      <c r="F4" s="145"/>
      <c r="G4" s="145"/>
      <c r="H4" s="54" t="s">
        <v>57</v>
      </c>
      <c r="I4" s="54" t="s">
        <v>6</v>
      </c>
      <c r="J4" s="54"/>
      <c r="K4" s="54" t="s">
        <v>58</v>
      </c>
      <c r="L4" s="54"/>
      <c r="M4" s="54"/>
      <c r="N4" s="54"/>
      <c r="O4" s="53" t="s">
        <v>8</v>
      </c>
      <c r="P4" s="53"/>
      <c r="Q4" s="53" t="s">
        <v>7</v>
      </c>
      <c r="R4" s="53"/>
      <c r="S4" s="53"/>
      <c r="T4" s="53"/>
      <c r="U4" s="54" t="s">
        <v>60</v>
      </c>
      <c r="V4" s="54"/>
      <c r="W4" s="53" t="s">
        <v>213</v>
      </c>
      <c r="X4" s="53"/>
    </row>
    <row r="5" s="126" customFormat="true" ht="19.5" hidden="false" customHeight="true" outlineLevel="0" collapsed="false">
      <c r="A5" s="144"/>
      <c r="B5" s="144"/>
      <c r="C5" s="145"/>
      <c r="D5" s="145" t="s">
        <v>10</v>
      </c>
      <c r="E5" s="145"/>
      <c r="F5" s="145" t="s">
        <v>11</v>
      </c>
      <c r="G5" s="145"/>
      <c r="H5" s="54"/>
      <c r="I5" s="54"/>
      <c r="J5" s="54"/>
      <c r="K5" s="54" t="s">
        <v>61</v>
      </c>
      <c r="L5" s="54"/>
      <c r="M5" s="54" t="s">
        <v>11</v>
      </c>
      <c r="N5" s="54"/>
      <c r="O5" s="53"/>
      <c r="P5" s="53"/>
      <c r="Q5" s="53" t="s">
        <v>61</v>
      </c>
      <c r="R5" s="53"/>
      <c r="S5" s="53" t="s">
        <v>11</v>
      </c>
      <c r="T5" s="53"/>
      <c r="U5" s="54"/>
      <c r="V5" s="54"/>
      <c r="W5" s="53"/>
      <c r="X5" s="53"/>
    </row>
    <row r="6" s="126" customFormat="true" ht="19.5" hidden="false" customHeight="true" outlineLevel="0" collapsed="false">
      <c r="A6" s="144"/>
      <c r="B6" s="144"/>
      <c r="C6" s="145"/>
      <c r="D6" s="145" t="s">
        <v>14</v>
      </c>
      <c r="E6" s="145" t="s">
        <v>13</v>
      </c>
      <c r="F6" s="145" t="s">
        <v>14</v>
      </c>
      <c r="G6" s="145" t="s">
        <v>13</v>
      </c>
      <c r="H6" s="54"/>
      <c r="I6" s="145" t="s">
        <v>14</v>
      </c>
      <c r="J6" s="146" t="s">
        <v>13</v>
      </c>
      <c r="K6" s="54" t="s">
        <v>62</v>
      </c>
      <c r="L6" s="54" t="s">
        <v>13</v>
      </c>
      <c r="M6" s="54" t="s">
        <v>62</v>
      </c>
      <c r="N6" s="54" t="s">
        <v>13</v>
      </c>
      <c r="O6" s="53" t="s">
        <v>62</v>
      </c>
      <c r="P6" s="53" t="s">
        <v>13</v>
      </c>
      <c r="Q6" s="53" t="s">
        <v>62</v>
      </c>
      <c r="R6" s="53" t="s">
        <v>13</v>
      </c>
      <c r="S6" s="53" t="s">
        <v>62</v>
      </c>
      <c r="T6" s="53" t="s">
        <v>13</v>
      </c>
      <c r="U6" s="54" t="s">
        <v>62</v>
      </c>
      <c r="V6" s="54" t="s">
        <v>13</v>
      </c>
      <c r="W6" s="53" t="s">
        <v>62</v>
      </c>
      <c r="X6" s="53" t="s">
        <v>13</v>
      </c>
    </row>
    <row r="7" s="126" customFormat="true" ht="10.2" hidden="false" customHeight="false" outlineLevel="0" collapsed="false">
      <c r="A7" s="124" t="n">
        <v>1</v>
      </c>
      <c r="B7" s="124" t="n">
        <v>2</v>
      </c>
      <c r="C7" s="124" t="n">
        <v>3</v>
      </c>
      <c r="D7" s="124" t="n">
        <v>4</v>
      </c>
      <c r="E7" s="124" t="n">
        <v>5</v>
      </c>
      <c r="F7" s="124" t="n">
        <v>6</v>
      </c>
      <c r="G7" s="124" t="n">
        <v>7</v>
      </c>
      <c r="H7" s="124" t="n">
        <v>8</v>
      </c>
      <c r="I7" s="124" t="n">
        <v>9</v>
      </c>
      <c r="J7" s="124" t="n">
        <v>10</v>
      </c>
      <c r="K7" s="124" t="n">
        <v>11</v>
      </c>
      <c r="L7" s="124" t="n">
        <v>12</v>
      </c>
      <c r="M7" s="124" t="n">
        <v>13</v>
      </c>
      <c r="N7" s="124" t="n">
        <v>14</v>
      </c>
      <c r="O7" s="124" t="n">
        <v>17</v>
      </c>
      <c r="P7" s="124" t="n">
        <v>18</v>
      </c>
      <c r="Q7" s="124" t="n">
        <v>19</v>
      </c>
      <c r="R7" s="124" t="n">
        <v>20</v>
      </c>
      <c r="S7" s="124" t="n">
        <v>21</v>
      </c>
      <c r="T7" s="124" t="n">
        <v>22</v>
      </c>
      <c r="U7" s="124" t="n">
        <v>23</v>
      </c>
      <c r="V7" s="124" t="n">
        <v>24</v>
      </c>
      <c r="W7" s="125"/>
      <c r="X7" s="125"/>
    </row>
    <row r="8" s="133" customFormat="true" ht="12" hidden="false" customHeight="false" outlineLevel="0" collapsed="false">
      <c r="A8" s="127" t="n">
        <v>1</v>
      </c>
      <c r="B8" s="128" t="s">
        <v>321</v>
      </c>
      <c r="C8" s="127" t="n">
        <v>294</v>
      </c>
      <c r="D8" s="127" t="n">
        <v>4</v>
      </c>
      <c r="E8" s="129" t="n">
        <v>1.36054421768707</v>
      </c>
      <c r="F8" s="127" t="n">
        <v>3</v>
      </c>
      <c r="G8" s="129" t="n">
        <v>1.02040816326531</v>
      </c>
      <c r="H8" s="130" t="n">
        <v>287</v>
      </c>
      <c r="I8" s="130" t="n">
        <v>284</v>
      </c>
      <c r="J8" s="131" t="n">
        <v>98.9547038327526</v>
      </c>
      <c r="K8" s="127" t="n">
        <v>135</v>
      </c>
      <c r="L8" s="147" t="n">
        <v>47.0383275261324</v>
      </c>
      <c r="M8" s="130" t="n">
        <v>149</v>
      </c>
      <c r="N8" s="131" t="n">
        <v>51.9163763066202</v>
      </c>
      <c r="O8" s="127" t="n">
        <v>3</v>
      </c>
      <c r="P8" s="131" t="n">
        <v>1.04529616724739</v>
      </c>
      <c r="Q8" s="130" t="n">
        <v>3</v>
      </c>
      <c r="R8" s="131" t="n">
        <v>1.04529616724739</v>
      </c>
      <c r="S8" s="130"/>
      <c r="T8" s="131"/>
      <c r="U8" s="127" t="n">
        <v>73</v>
      </c>
      <c r="V8" s="129" t="n">
        <v>100</v>
      </c>
      <c r="W8" s="132"/>
      <c r="X8" s="132"/>
    </row>
    <row r="9" s="133" customFormat="true" ht="12" hidden="false" customHeight="false" outlineLevel="0" collapsed="false">
      <c r="A9" s="127" t="n">
        <v>2</v>
      </c>
      <c r="B9" s="128" t="s">
        <v>302</v>
      </c>
      <c r="C9" s="127" t="n">
        <v>53</v>
      </c>
      <c r="D9" s="127" t="n">
        <v>1</v>
      </c>
      <c r="E9" s="129" t="n">
        <v>1.88679245283019</v>
      </c>
      <c r="F9" s="127" t="n">
        <v>2</v>
      </c>
      <c r="G9" s="129" t="n">
        <v>3.77358490566038</v>
      </c>
      <c r="H9" s="130" t="n">
        <v>50</v>
      </c>
      <c r="I9" s="130" t="n">
        <v>49</v>
      </c>
      <c r="J9" s="131" t="n">
        <v>98</v>
      </c>
      <c r="K9" s="127" t="n">
        <v>23</v>
      </c>
      <c r="L9" s="147" t="n">
        <v>46</v>
      </c>
      <c r="M9" s="130" t="n">
        <v>26</v>
      </c>
      <c r="N9" s="131" t="n">
        <v>52</v>
      </c>
      <c r="O9" s="127" t="n">
        <v>1</v>
      </c>
      <c r="P9" s="131" t="n">
        <v>2</v>
      </c>
      <c r="Q9" s="130" t="n">
        <v>1</v>
      </c>
      <c r="R9" s="131" t="n">
        <v>2</v>
      </c>
      <c r="S9" s="130"/>
      <c r="T9" s="131"/>
      <c r="U9" s="127" t="n">
        <v>6</v>
      </c>
      <c r="V9" s="129" t="n">
        <v>100</v>
      </c>
      <c r="W9" s="132"/>
      <c r="X9" s="132"/>
    </row>
    <row r="10" s="133" customFormat="true" ht="12" hidden="false" customHeight="false" outlineLevel="0" collapsed="false">
      <c r="A10" s="127" t="n">
        <v>3</v>
      </c>
      <c r="B10" s="128" t="s">
        <v>297</v>
      </c>
      <c r="C10" s="127" t="n">
        <v>76</v>
      </c>
      <c r="D10" s="127"/>
      <c r="E10" s="129"/>
      <c r="F10" s="127" t="n">
        <v>3</v>
      </c>
      <c r="G10" s="129" t="n">
        <v>3.94736842105263</v>
      </c>
      <c r="H10" s="130" t="n">
        <v>73</v>
      </c>
      <c r="I10" s="130" t="n">
        <v>71</v>
      </c>
      <c r="J10" s="131" t="n">
        <v>97.2602739726028</v>
      </c>
      <c r="K10" s="127" t="n">
        <v>33</v>
      </c>
      <c r="L10" s="147" t="n">
        <v>45.2054794520548</v>
      </c>
      <c r="M10" s="130" t="n">
        <v>38</v>
      </c>
      <c r="N10" s="131" t="n">
        <v>52.0547945205479</v>
      </c>
      <c r="O10" s="127" t="n">
        <v>2</v>
      </c>
      <c r="P10" s="131" t="n">
        <v>2.73972602739726</v>
      </c>
      <c r="Q10" s="130" t="n">
        <v>1</v>
      </c>
      <c r="R10" s="131" t="n">
        <v>1.36986301369863</v>
      </c>
      <c r="S10" s="130" t="n">
        <v>1</v>
      </c>
      <c r="T10" s="131" t="n">
        <v>1.36986301369863</v>
      </c>
      <c r="U10" s="127" t="n">
        <v>17</v>
      </c>
      <c r="V10" s="129" t="n">
        <v>100</v>
      </c>
      <c r="W10" s="132"/>
      <c r="X10" s="132"/>
    </row>
    <row r="11" s="133" customFormat="true" ht="12" hidden="false" customHeight="false" outlineLevel="0" collapsed="false">
      <c r="A11" s="127" t="n">
        <v>4</v>
      </c>
      <c r="B11" s="128" t="s">
        <v>303</v>
      </c>
      <c r="C11" s="127" t="n">
        <v>69</v>
      </c>
      <c r="D11" s="127" t="n">
        <v>1</v>
      </c>
      <c r="E11" s="129" t="n">
        <v>1.44927536231884</v>
      </c>
      <c r="F11" s="127" t="n">
        <v>1</v>
      </c>
      <c r="G11" s="129" t="n">
        <v>1.44927536231884</v>
      </c>
      <c r="H11" s="130" t="n">
        <v>67</v>
      </c>
      <c r="I11" s="130" t="n">
        <v>67</v>
      </c>
      <c r="J11" s="131" t="n">
        <v>100</v>
      </c>
      <c r="K11" s="127" t="n">
        <v>29</v>
      </c>
      <c r="L11" s="147" t="n">
        <v>43.2835820895522</v>
      </c>
      <c r="M11" s="130" t="n">
        <v>38</v>
      </c>
      <c r="N11" s="131" t="n">
        <v>56.7164179104478</v>
      </c>
      <c r="O11" s="127"/>
      <c r="P11" s="131"/>
      <c r="Q11" s="130"/>
      <c r="R11" s="131"/>
      <c r="S11" s="130"/>
      <c r="T11" s="131"/>
      <c r="U11" s="127" t="n">
        <v>4</v>
      </c>
      <c r="V11" s="129" t="n">
        <v>100</v>
      </c>
      <c r="W11" s="132"/>
      <c r="X11" s="132"/>
    </row>
    <row r="12" s="133" customFormat="true" ht="12" hidden="false" customHeight="false" outlineLevel="0" collapsed="false">
      <c r="A12" s="127" t="n">
        <v>5</v>
      </c>
      <c r="B12" s="128" t="s">
        <v>291</v>
      </c>
      <c r="C12" s="127" t="n">
        <v>62</v>
      </c>
      <c r="D12" s="127" t="n">
        <v>1</v>
      </c>
      <c r="E12" s="129" t="n">
        <v>1.61290322580645</v>
      </c>
      <c r="F12" s="127"/>
      <c r="G12" s="129"/>
      <c r="H12" s="130" t="n">
        <v>61</v>
      </c>
      <c r="I12" s="130" t="n">
        <v>57</v>
      </c>
      <c r="J12" s="131" t="n">
        <v>93.4426229508197</v>
      </c>
      <c r="K12" s="127" t="n">
        <v>26</v>
      </c>
      <c r="L12" s="147" t="n">
        <v>42.6229508196721</v>
      </c>
      <c r="M12" s="130" t="n">
        <v>31</v>
      </c>
      <c r="N12" s="131" t="n">
        <v>50.8196721311475</v>
      </c>
      <c r="O12" s="127" t="n">
        <v>4</v>
      </c>
      <c r="P12" s="131" t="n">
        <v>6.55737704918033</v>
      </c>
      <c r="Q12" s="130" t="n">
        <v>3</v>
      </c>
      <c r="R12" s="131" t="n">
        <v>4.91803278688525</v>
      </c>
      <c r="S12" s="130" t="n">
        <v>1</v>
      </c>
      <c r="T12" s="131" t="n">
        <v>1.63934426229508</v>
      </c>
      <c r="U12" s="127" t="n">
        <v>3</v>
      </c>
      <c r="V12" s="129" t="n">
        <v>100</v>
      </c>
      <c r="W12" s="132"/>
      <c r="X12" s="132"/>
    </row>
    <row r="13" s="133" customFormat="true" ht="12" hidden="false" customHeight="false" outlineLevel="0" collapsed="false">
      <c r="A13" s="127" t="n">
        <v>6</v>
      </c>
      <c r="B13" s="128" t="s">
        <v>323</v>
      </c>
      <c r="C13" s="127" t="n">
        <v>64</v>
      </c>
      <c r="D13" s="127" t="n">
        <v>1</v>
      </c>
      <c r="E13" s="129" t="n">
        <v>1.5625</v>
      </c>
      <c r="F13" s="127" t="n">
        <v>1</v>
      </c>
      <c r="G13" s="129" t="n">
        <v>1.5625</v>
      </c>
      <c r="H13" s="130" t="n">
        <v>62</v>
      </c>
      <c r="I13" s="130" t="n">
        <v>61</v>
      </c>
      <c r="J13" s="131" t="n">
        <v>98.3870967741936</v>
      </c>
      <c r="K13" s="127" t="n">
        <v>26</v>
      </c>
      <c r="L13" s="147" t="n">
        <v>41.9354838709677</v>
      </c>
      <c r="M13" s="130" t="n">
        <v>35</v>
      </c>
      <c r="N13" s="131" t="n">
        <v>56.4516129032258</v>
      </c>
      <c r="O13" s="127" t="n">
        <v>1</v>
      </c>
      <c r="P13" s="131" t="n">
        <v>1.61290322580645</v>
      </c>
      <c r="Q13" s="130" t="n">
        <v>1</v>
      </c>
      <c r="R13" s="131" t="n">
        <v>1.61290322580645</v>
      </c>
      <c r="S13" s="130"/>
      <c r="T13" s="131"/>
      <c r="U13" s="127" t="n">
        <v>11</v>
      </c>
      <c r="V13" s="129" t="n">
        <v>100</v>
      </c>
      <c r="W13" s="132"/>
      <c r="X13" s="132"/>
    </row>
    <row r="14" s="133" customFormat="true" ht="12" hidden="false" customHeight="false" outlineLevel="0" collapsed="false">
      <c r="A14" s="127" t="n">
        <v>7</v>
      </c>
      <c r="B14" s="128" t="s">
        <v>325</v>
      </c>
      <c r="C14" s="127" t="n">
        <v>716</v>
      </c>
      <c r="D14" s="127" t="n">
        <v>10</v>
      </c>
      <c r="E14" s="129" t="n">
        <v>1.39664804469274</v>
      </c>
      <c r="F14" s="127" t="n">
        <v>20</v>
      </c>
      <c r="G14" s="129" t="n">
        <v>2.79329608938548</v>
      </c>
      <c r="H14" s="130" t="n">
        <v>686</v>
      </c>
      <c r="I14" s="130" t="n">
        <v>677</v>
      </c>
      <c r="J14" s="131" t="n">
        <v>98.6880466472303</v>
      </c>
      <c r="K14" s="127" t="n">
        <v>287</v>
      </c>
      <c r="L14" s="147" t="n">
        <v>41.8367346938776</v>
      </c>
      <c r="M14" s="130" t="n">
        <v>390</v>
      </c>
      <c r="N14" s="131" t="n">
        <v>56.8513119533528</v>
      </c>
      <c r="O14" s="127" t="n">
        <v>9</v>
      </c>
      <c r="P14" s="131" t="n">
        <v>1.31195335276968</v>
      </c>
      <c r="Q14" s="130" t="n">
        <v>4</v>
      </c>
      <c r="R14" s="131" t="n">
        <v>0.583090379008746</v>
      </c>
      <c r="S14" s="130" t="n">
        <v>5</v>
      </c>
      <c r="T14" s="131" t="n">
        <v>0.728862973760933</v>
      </c>
      <c r="U14" s="127" t="n">
        <v>77</v>
      </c>
      <c r="V14" s="129" t="n">
        <v>100</v>
      </c>
      <c r="W14" s="132"/>
      <c r="X14" s="132"/>
    </row>
    <row r="15" s="133" customFormat="true" ht="12" hidden="false" customHeight="false" outlineLevel="0" collapsed="false">
      <c r="A15" s="127" t="n">
        <v>8</v>
      </c>
      <c r="B15" s="128" t="s">
        <v>330</v>
      </c>
      <c r="C15" s="127" t="n">
        <v>406</v>
      </c>
      <c r="D15" s="127" t="n">
        <v>3</v>
      </c>
      <c r="E15" s="129" t="n">
        <v>0.738916256157636</v>
      </c>
      <c r="F15" s="127" t="n">
        <v>19</v>
      </c>
      <c r="G15" s="129" t="n">
        <v>4.67980295566503</v>
      </c>
      <c r="H15" s="130" t="n">
        <v>384</v>
      </c>
      <c r="I15" s="130" t="n">
        <v>380</v>
      </c>
      <c r="J15" s="131" t="n">
        <v>98.9583333333333</v>
      </c>
      <c r="K15" s="127" t="n">
        <v>160</v>
      </c>
      <c r="L15" s="147" t="n">
        <v>41.6666666666667</v>
      </c>
      <c r="M15" s="130" t="n">
        <v>220</v>
      </c>
      <c r="N15" s="131" t="n">
        <v>57.2916666666667</v>
      </c>
      <c r="O15" s="127" t="n">
        <v>4</v>
      </c>
      <c r="P15" s="131" t="n">
        <v>1.04166666666667</v>
      </c>
      <c r="Q15" s="130" t="n">
        <v>4</v>
      </c>
      <c r="R15" s="131" t="n">
        <v>1.04166666666667</v>
      </c>
      <c r="S15" s="130"/>
      <c r="T15" s="131"/>
      <c r="U15" s="127" t="n">
        <v>30</v>
      </c>
      <c r="V15" s="129" t="n">
        <v>100</v>
      </c>
      <c r="W15" s="132"/>
      <c r="X15" s="132"/>
    </row>
    <row r="16" s="133" customFormat="true" ht="12" hidden="false" customHeight="false" outlineLevel="0" collapsed="false">
      <c r="A16" s="127" t="n">
        <v>9</v>
      </c>
      <c r="B16" s="128" t="s">
        <v>315</v>
      </c>
      <c r="C16" s="127" t="n">
        <v>55</v>
      </c>
      <c r="D16" s="127" t="n">
        <v>1</v>
      </c>
      <c r="E16" s="129" t="n">
        <v>1.81818181818182</v>
      </c>
      <c r="F16" s="127" t="n">
        <v>1</v>
      </c>
      <c r="G16" s="129" t="n">
        <v>1.81818181818182</v>
      </c>
      <c r="H16" s="130" t="n">
        <v>53</v>
      </c>
      <c r="I16" s="130" t="n">
        <v>51</v>
      </c>
      <c r="J16" s="131" t="n">
        <v>96.2264150943396</v>
      </c>
      <c r="K16" s="148" t="n">
        <v>22</v>
      </c>
      <c r="L16" s="147" t="n">
        <v>41.5094339622642</v>
      </c>
      <c r="M16" s="136" t="n">
        <v>29</v>
      </c>
      <c r="N16" s="131" t="n">
        <v>54.7169811320755</v>
      </c>
      <c r="O16" s="127" t="n">
        <v>2</v>
      </c>
      <c r="P16" s="131" t="n">
        <v>3.77358490566038</v>
      </c>
      <c r="Q16" s="136" t="n">
        <v>2</v>
      </c>
      <c r="R16" s="131" t="n">
        <v>3.77358490566038</v>
      </c>
      <c r="S16" s="136"/>
      <c r="T16" s="131"/>
      <c r="U16" s="127" t="n">
        <v>2</v>
      </c>
      <c r="V16" s="129" t="n">
        <v>100</v>
      </c>
      <c r="W16" s="132"/>
      <c r="X16" s="132"/>
    </row>
    <row r="17" s="133" customFormat="true" ht="12" hidden="false" customHeight="false" outlineLevel="0" collapsed="false">
      <c r="A17" s="127" t="n">
        <v>10</v>
      </c>
      <c r="B17" s="128" t="s">
        <v>335</v>
      </c>
      <c r="C17" s="127" t="n">
        <v>37</v>
      </c>
      <c r="D17" s="127"/>
      <c r="E17" s="129"/>
      <c r="F17" s="127" t="n">
        <v>5</v>
      </c>
      <c r="G17" s="129" t="n">
        <v>13.5135135135135</v>
      </c>
      <c r="H17" s="130" t="n">
        <v>32</v>
      </c>
      <c r="I17" s="130" t="n">
        <v>32</v>
      </c>
      <c r="J17" s="131" t="n">
        <v>100</v>
      </c>
      <c r="K17" s="127" t="n">
        <v>13</v>
      </c>
      <c r="L17" s="147" t="n">
        <v>40.625</v>
      </c>
      <c r="M17" s="130" t="n">
        <v>19</v>
      </c>
      <c r="N17" s="131" t="n">
        <v>59.375</v>
      </c>
      <c r="O17" s="127"/>
      <c r="P17" s="131"/>
      <c r="Q17" s="130"/>
      <c r="R17" s="131"/>
      <c r="S17" s="130"/>
      <c r="T17" s="131"/>
      <c r="U17" s="127" t="n">
        <v>33</v>
      </c>
      <c r="V17" s="129" t="n">
        <v>100</v>
      </c>
      <c r="W17" s="132"/>
      <c r="X17" s="132"/>
    </row>
    <row r="18" s="133" customFormat="true" ht="12" hidden="false" customHeight="false" outlineLevel="0" collapsed="false">
      <c r="A18" s="127" t="n">
        <v>11</v>
      </c>
      <c r="B18" s="128" t="s">
        <v>309</v>
      </c>
      <c r="C18" s="127" t="n">
        <v>303</v>
      </c>
      <c r="D18" s="127" t="n">
        <v>1</v>
      </c>
      <c r="E18" s="129" t="n">
        <v>0.33003300330033</v>
      </c>
      <c r="F18" s="127" t="n">
        <v>4</v>
      </c>
      <c r="G18" s="129" t="n">
        <v>1.32013201320132</v>
      </c>
      <c r="H18" s="130" t="n">
        <v>298</v>
      </c>
      <c r="I18" s="130" t="n">
        <v>298</v>
      </c>
      <c r="J18" s="131" t="n">
        <v>100</v>
      </c>
      <c r="K18" s="127" t="n">
        <v>121</v>
      </c>
      <c r="L18" s="147" t="n">
        <v>40.6040268456376</v>
      </c>
      <c r="M18" s="130" t="n">
        <v>177</v>
      </c>
      <c r="N18" s="131" t="n">
        <v>59.3959731543624</v>
      </c>
      <c r="O18" s="127"/>
      <c r="P18" s="131"/>
      <c r="Q18" s="130"/>
      <c r="R18" s="131"/>
      <c r="S18" s="130"/>
      <c r="T18" s="131"/>
      <c r="U18" s="127" t="n">
        <v>61</v>
      </c>
      <c r="V18" s="129" t="n">
        <v>100</v>
      </c>
      <c r="W18" s="132"/>
      <c r="X18" s="132"/>
    </row>
    <row r="19" s="133" customFormat="true" ht="13.5" hidden="false" customHeight="true" outlineLevel="0" collapsed="false">
      <c r="A19" s="127" t="n">
        <v>12</v>
      </c>
      <c r="B19" s="128" t="s">
        <v>324</v>
      </c>
      <c r="C19" s="127" t="n">
        <v>293</v>
      </c>
      <c r="D19" s="127" t="n">
        <v>4</v>
      </c>
      <c r="E19" s="129" t="n">
        <v>1.36518771331058</v>
      </c>
      <c r="F19" s="127" t="n">
        <v>5</v>
      </c>
      <c r="G19" s="129" t="n">
        <v>1.70648464163823</v>
      </c>
      <c r="H19" s="130" t="n">
        <v>284</v>
      </c>
      <c r="I19" s="130" t="n">
        <v>278</v>
      </c>
      <c r="J19" s="131" t="n">
        <v>97.887323943662</v>
      </c>
      <c r="K19" s="127" t="n">
        <v>114</v>
      </c>
      <c r="L19" s="147" t="n">
        <v>40.1408450704225</v>
      </c>
      <c r="M19" s="130" t="n">
        <v>164</v>
      </c>
      <c r="N19" s="131" t="n">
        <v>57.7464788732394</v>
      </c>
      <c r="O19" s="127" t="n">
        <v>6</v>
      </c>
      <c r="P19" s="131" t="n">
        <v>2.11267605633803</v>
      </c>
      <c r="Q19" s="130" t="n">
        <v>6</v>
      </c>
      <c r="R19" s="131" t="n">
        <v>2.11267605633803</v>
      </c>
      <c r="S19" s="130"/>
      <c r="T19" s="131"/>
      <c r="U19" s="127" t="n">
        <v>70</v>
      </c>
      <c r="V19" s="129" t="n">
        <v>100</v>
      </c>
      <c r="W19" s="132"/>
      <c r="X19" s="132"/>
    </row>
    <row r="20" s="133" customFormat="true" ht="13.5" hidden="false" customHeight="true" outlineLevel="0" collapsed="false">
      <c r="A20" s="127" t="n">
        <v>13</v>
      </c>
      <c r="B20" s="128" t="s">
        <v>328</v>
      </c>
      <c r="C20" s="127" t="n">
        <v>63</v>
      </c>
      <c r="D20" s="127" t="n">
        <v>2</v>
      </c>
      <c r="E20" s="129" t="n">
        <v>3.17460317460317</v>
      </c>
      <c r="F20" s="127" t="n">
        <v>1</v>
      </c>
      <c r="G20" s="129" t="n">
        <v>1.58730158730159</v>
      </c>
      <c r="H20" s="130" t="n">
        <v>60</v>
      </c>
      <c r="I20" s="130" t="n">
        <v>60</v>
      </c>
      <c r="J20" s="131" t="n">
        <v>100</v>
      </c>
      <c r="K20" s="127" t="n">
        <v>24</v>
      </c>
      <c r="L20" s="147" t="n">
        <v>40</v>
      </c>
      <c r="M20" s="127" t="n">
        <v>36</v>
      </c>
      <c r="N20" s="131" t="n">
        <v>60</v>
      </c>
      <c r="O20" s="127" t="n">
        <v>0</v>
      </c>
      <c r="P20" s="131" t="n">
        <v>0</v>
      </c>
      <c r="Q20" s="127"/>
      <c r="R20" s="131" t="n">
        <v>0</v>
      </c>
      <c r="S20" s="127"/>
      <c r="T20" s="131"/>
      <c r="U20" s="127" t="n">
        <v>2</v>
      </c>
      <c r="V20" s="129" t="n">
        <v>100</v>
      </c>
      <c r="W20" s="135"/>
      <c r="X20" s="132"/>
    </row>
    <row r="21" s="133" customFormat="true" ht="12" hidden="false" customHeight="false" outlineLevel="0" collapsed="false">
      <c r="A21" s="127" t="n">
        <v>14</v>
      </c>
      <c r="B21" s="128" t="s">
        <v>331</v>
      </c>
      <c r="C21" s="127" t="n">
        <v>111</v>
      </c>
      <c r="D21" s="127"/>
      <c r="E21" s="129"/>
      <c r="F21" s="127" t="n">
        <v>5</v>
      </c>
      <c r="G21" s="129" t="n">
        <v>4.50450450450451</v>
      </c>
      <c r="H21" s="130" t="n">
        <v>106</v>
      </c>
      <c r="I21" s="130" t="n">
        <v>105</v>
      </c>
      <c r="J21" s="131" t="n">
        <v>99.0566037735849</v>
      </c>
      <c r="K21" s="127" t="n">
        <v>42</v>
      </c>
      <c r="L21" s="147" t="n">
        <v>39.622641509434</v>
      </c>
      <c r="M21" s="130" t="n">
        <v>63</v>
      </c>
      <c r="N21" s="131" t="n">
        <v>59.4339622641509</v>
      </c>
      <c r="O21" s="127" t="n">
        <v>1</v>
      </c>
      <c r="P21" s="131" t="n">
        <v>0.943396226415094</v>
      </c>
      <c r="Q21" s="130" t="n">
        <v>1</v>
      </c>
      <c r="R21" s="131" t="n">
        <v>0.943396226415094</v>
      </c>
      <c r="S21" s="130"/>
      <c r="T21" s="131"/>
      <c r="U21" s="127" t="n">
        <v>32</v>
      </c>
      <c r="V21" s="129" t="n">
        <v>100</v>
      </c>
      <c r="W21" s="132"/>
      <c r="X21" s="132"/>
    </row>
    <row r="22" s="133" customFormat="true" ht="12" hidden="false" customHeight="false" outlineLevel="0" collapsed="false">
      <c r="A22" s="127" t="n">
        <v>15</v>
      </c>
      <c r="B22" s="128" t="s">
        <v>319</v>
      </c>
      <c r="C22" s="127" t="n">
        <v>91</v>
      </c>
      <c r="D22" s="127" t="n">
        <v>3</v>
      </c>
      <c r="E22" s="129" t="n">
        <v>3.2967032967033</v>
      </c>
      <c r="F22" s="127"/>
      <c r="G22" s="129"/>
      <c r="H22" s="130" t="n">
        <v>88</v>
      </c>
      <c r="I22" s="130" t="n">
        <v>85</v>
      </c>
      <c r="J22" s="131" t="n">
        <v>96.5909090909091</v>
      </c>
      <c r="K22" s="127" t="n">
        <v>34</v>
      </c>
      <c r="L22" s="147" t="n">
        <v>38.6363636363636</v>
      </c>
      <c r="M22" s="130" t="n">
        <v>51</v>
      </c>
      <c r="N22" s="131" t="n">
        <v>57.9545454545455</v>
      </c>
      <c r="O22" s="127" t="n">
        <v>3</v>
      </c>
      <c r="P22" s="131" t="n">
        <v>3.40909090909091</v>
      </c>
      <c r="Q22" s="130" t="n">
        <v>3</v>
      </c>
      <c r="R22" s="131" t="n">
        <v>3.40909090909091</v>
      </c>
      <c r="S22" s="130"/>
      <c r="T22" s="131"/>
      <c r="U22" s="127" t="n">
        <v>1</v>
      </c>
      <c r="V22" s="129" t="n">
        <v>100</v>
      </c>
      <c r="W22" s="132"/>
      <c r="X22" s="132"/>
    </row>
    <row r="23" s="133" customFormat="true" ht="12" hidden="false" customHeight="false" outlineLevel="0" collapsed="false">
      <c r="A23" s="127" t="n">
        <v>16</v>
      </c>
      <c r="B23" s="128" t="s">
        <v>327</v>
      </c>
      <c r="C23" s="127" t="n">
        <v>39</v>
      </c>
      <c r="D23" s="127"/>
      <c r="E23" s="129"/>
      <c r="F23" s="127"/>
      <c r="G23" s="129"/>
      <c r="H23" s="130" t="n">
        <v>39</v>
      </c>
      <c r="I23" s="130" t="n">
        <v>38</v>
      </c>
      <c r="J23" s="131" t="n">
        <v>97.4358974358974</v>
      </c>
      <c r="K23" s="127" t="n">
        <v>15</v>
      </c>
      <c r="L23" s="147" t="n">
        <v>38.4615384615385</v>
      </c>
      <c r="M23" s="127" t="n">
        <v>23</v>
      </c>
      <c r="N23" s="131" t="n">
        <v>58.974358974359</v>
      </c>
      <c r="O23" s="127" t="n">
        <v>1</v>
      </c>
      <c r="P23" s="131" t="n">
        <v>2.56410256410256</v>
      </c>
      <c r="Q23" s="127" t="n">
        <v>1</v>
      </c>
      <c r="R23" s="131" t="n">
        <v>2.56410256410256</v>
      </c>
      <c r="S23" s="127"/>
      <c r="T23" s="131"/>
      <c r="U23" s="127" t="n">
        <v>31</v>
      </c>
      <c r="V23" s="129" t="n">
        <v>100</v>
      </c>
      <c r="W23" s="135"/>
      <c r="X23" s="132"/>
    </row>
    <row r="24" s="133" customFormat="true" ht="12" hidden="false" customHeight="false" outlineLevel="0" collapsed="false">
      <c r="A24" s="127" t="n">
        <v>17</v>
      </c>
      <c r="B24" s="128" t="s">
        <v>314</v>
      </c>
      <c r="C24" s="127" t="n">
        <v>73</v>
      </c>
      <c r="D24" s="127"/>
      <c r="E24" s="129"/>
      <c r="F24" s="127"/>
      <c r="G24" s="129"/>
      <c r="H24" s="130" t="n">
        <v>73</v>
      </c>
      <c r="I24" s="130" t="n">
        <v>73</v>
      </c>
      <c r="J24" s="131" t="n">
        <v>100</v>
      </c>
      <c r="K24" s="127" t="n">
        <v>28</v>
      </c>
      <c r="L24" s="147" t="n">
        <v>38.3561643835616</v>
      </c>
      <c r="M24" s="130" t="n">
        <v>45</v>
      </c>
      <c r="N24" s="131" t="n">
        <v>61.6438356164384</v>
      </c>
      <c r="O24" s="127"/>
      <c r="P24" s="131"/>
      <c r="Q24" s="130"/>
      <c r="R24" s="131"/>
      <c r="S24" s="127"/>
      <c r="T24" s="131"/>
      <c r="U24" s="127" t="n">
        <v>1</v>
      </c>
      <c r="V24" s="129" t="n">
        <v>100</v>
      </c>
      <c r="W24" s="132"/>
      <c r="X24" s="132"/>
    </row>
    <row r="25" s="133" customFormat="true" ht="12" hidden="false" customHeight="false" outlineLevel="0" collapsed="false">
      <c r="A25" s="127" t="n">
        <v>18</v>
      </c>
      <c r="B25" s="128" t="s">
        <v>312</v>
      </c>
      <c r="C25" s="127" t="n">
        <v>94</v>
      </c>
      <c r="D25" s="127" t="n">
        <v>1</v>
      </c>
      <c r="E25" s="129" t="n">
        <v>1.06382978723404</v>
      </c>
      <c r="F25" s="127" t="n">
        <v>3</v>
      </c>
      <c r="G25" s="129" t="n">
        <v>3.19148936170213</v>
      </c>
      <c r="H25" s="130" t="n">
        <v>90</v>
      </c>
      <c r="I25" s="130" t="n">
        <v>89</v>
      </c>
      <c r="J25" s="131" t="n">
        <v>98.8888888888889</v>
      </c>
      <c r="K25" s="127" t="n">
        <v>34</v>
      </c>
      <c r="L25" s="147" t="n">
        <v>37.7777777777778</v>
      </c>
      <c r="M25" s="127" t="n">
        <v>55</v>
      </c>
      <c r="N25" s="131" t="n">
        <v>61.1111111111111</v>
      </c>
      <c r="O25" s="127" t="n">
        <v>1</v>
      </c>
      <c r="P25" s="131" t="n">
        <v>1.11111111111111</v>
      </c>
      <c r="Q25" s="130" t="n">
        <v>1</v>
      </c>
      <c r="R25" s="131" t="n">
        <v>1.11111111111111</v>
      </c>
      <c r="S25" s="130"/>
      <c r="T25" s="131"/>
      <c r="U25" s="127" t="n">
        <v>11</v>
      </c>
      <c r="V25" s="129" t="n">
        <v>100</v>
      </c>
      <c r="W25" s="132"/>
      <c r="X25" s="132"/>
    </row>
    <row r="26" s="133" customFormat="true" ht="12" hidden="false" customHeight="false" outlineLevel="0" collapsed="false">
      <c r="A26" s="127" t="n">
        <v>19</v>
      </c>
      <c r="B26" s="128" t="s">
        <v>290</v>
      </c>
      <c r="C26" s="127" t="n">
        <v>62</v>
      </c>
      <c r="D26" s="127" t="n">
        <v>1</v>
      </c>
      <c r="E26" s="129" t="n">
        <v>1.61290322580645</v>
      </c>
      <c r="F26" s="127"/>
      <c r="G26" s="129"/>
      <c r="H26" s="130" t="n">
        <v>61</v>
      </c>
      <c r="I26" s="130" t="n">
        <v>60</v>
      </c>
      <c r="J26" s="131" t="n">
        <v>98.3606557377049</v>
      </c>
      <c r="K26" s="127" t="n">
        <v>23</v>
      </c>
      <c r="L26" s="147" t="n">
        <v>37.7049180327869</v>
      </c>
      <c r="M26" s="130" t="n">
        <v>37</v>
      </c>
      <c r="N26" s="131" t="n">
        <v>60.655737704918</v>
      </c>
      <c r="O26" s="127" t="n">
        <v>1</v>
      </c>
      <c r="P26" s="131" t="n">
        <v>1.63934426229508</v>
      </c>
      <c r="Q26" s="130" t="n">
        <v>1</v>
      </c>
      <c r="R26" s="131" t="n">
        <v>1.63934426229508</v>
      </c>
      <c r="S26" s="130"/>
      <c r="T26" s="131"/>
      <c r="U26" s="127" t="n">
        <v>2</v>
      </c>
      <c r="V26" s="129" t="n">
        <v>100</v>
      </c>
      <c r="W26" s="132"/>
      <c r="X26" s="132"/>
    </row>
    <row r="27" s="133" customFormat="true" ht="12" hidden="false" customHeight="false" outlineLevel="0" collapsed="false">
      <c r="A27" s="127" t="n">
        <v>20</v>
      </c>
      <c r="B27" s="128" t="s">
        <v>313</v>
      </c>
      <c r="C27" s="127" t="n">
        <v>102</v>
      </c>
      <c r="D27" s="127"/>
      <c r="E27" s="129"/>
      <c r="F27" s="127" t="n">
        <v>1</v>
      </c>
      <c r="G27" s="129" t="n">
        <v>0.980392156862745</v>
      </c>
      <c r="H27" s="130" t="n">
        <v>101</v>
      </c>
      <c r="I27" s="130" t="n">
        <v>100</v>
      </c>
      <c r="J27" s="131" t="n">
        <v>99.009900990099</v>
      </c>
      <c r="K27" s="127" t="n">
        <v>37</v>
      </c>
      <c r="L27" s="147" t="n">
        <v>36.6336633663366</v>
      </c>
      <c r="M27" s="130" t="n">
        <v>63</v>
      </c>
      <c r="N27" s="131" t="n">
        <v>62.3762376237624</v>
      </c>
      <c r="O27" s="127" t="n">
        <v>1</v>
      </c>
      <c r="P27" s="131" t="n">
        <v>0.99009900990099</v>
      </c>
      <c r="Q27" s="130" t="n">
        <v>1</v>
      </c>
      <c r="R27" s="131" t="n">
        <v>0.99009900990099</v>
      </c>
      <c r="S27" s="130"/>
      <c r="T27" s="131"/>
      <c r="U27" s="127" t="n">
        <v>5</v>
      </c>
      <c r="V27" s="129" t="n">
        <v>100</v>
      </c>
      <c r="W27" s="132"/>
      <c r="X27" s="132"/>
    </row>
    <row r="28" s="133" customFormat="true" ht="12" hidden="false" customHeight="false" outlineLevel="0" collapsed="false">
      <c r="A28" s="127" t="n">
        <v>21</v>
      </c>
      <c r="B28" s="128" t="s">
        <v>343</v>
      </c>
      <c r="C28" s="127" t="n">
        <v>425</v>
      </c>
      <c r="D28" s="127" t="n">
        <v>3</v>
      </c>
      <c r="E28" s="129" t="n">
        <v>0.705882352941177</v>
      </c>
      <c r="F28" s="127" t="n">
        <v>17</v>
      </c>
      <c r="G28" s="129" t="n">
        <v>4</v>
      </c>
      <c r="H28" s="130" t="n">
        <v>405</v>
      </c>
      <c r="I28" s="130" t="n">
        <v>404</v>
      </c>
      <c r="J28" s="131" t="n">
        <v>99.7530864197531</v>
      </c>
      <c r="K28" s="127" t="n">
        <v>145</v>
      </c>
      <c r="L28" s="147" t="n">
        <v>35.8024691358025</v>
      </c>
      <c r="M28" s="130" t="n">
        <v>259</v>
      </c>
      <c r="N28" s="131" t="n">
        <v>63.9506172839506</v>
      </c>
      <c r="O28" s="127" t="n">
        <v>1</v>
      </c>
      <c r="P28" s="131" t="n">
        <v>0.246913580246914</v>
      </c>
      <c r="Q28" s="130" t="n">
        <v>1</v>
      </c>
      <c r="R28" s="131" t="n">
        <v>0.246913580246914</v>
      </c>
      <c r="S28" s="130"/>
      <c r="T28" s="131"/>
      <c r="U28" s="127" t="n">
        <v>35</v>
      </c>
      <c r="V28" s="129" t="n">
        <v>100</v>
      </c>
      <c r="W28" s="132"/>
      <c r="X28" s="132"/>
    </row>
    <row r="29" s="133" customFormat="true" ht="12" hidden="false" customHeight="false" outlineLevel="0" collapsed="false">
      <c r="A29" s="127" t="n">
        <v>22</v>
      </c>
      <c r="B29" s="128" t="s">
        <v>340</v>
      </c>
      <c r="C29" s="127" t="n">
        <v>421</v>
      </c>
      <c r="D29" s="127" t="n">
        <v>7</v>
      </c>
      <c r="E29" s="129" t="n">
        <v>1.66270783847981</v>
      </c>
      <c r="F29" s="127" t="n">
        <v>17</v>
      </c>
      <c r="G29" s="129" t="n">
        <v>4.03800475059382</v>
      </c>
      <c r="H29" s="130" t="n">
        <v>397</v>
      </c>
      <c r="I29" s="130" t="n">
        <v>394</v>
      </c>
      <c r="J29" s="131" t="n">
        <v>99.2443324937028</v>
      </c>
      <c r="K29" s="127" t="n">
        <v>142</v>
      </c>
      <c r="L29" s="147" t="n">
        <v>35.7682619647355</v>
      </c>
      <c r="M29" s="130" t="n">
        <v>252</v>
      </c>
      <c r="N29" s="131" t="n">
        <v>63.4760705289673</v>
      </c>
      <c r="O29" s="127" t="n">
        <v>3</v>
      </c>
      <c r="P29" s="131" t="n">
        <v>0.755667506297229</v>
      </c>
      <c r="Q29" s="130" t="n">
        <v>3</v>
      </c>
      <c r="R29" s="131" t="n">
        <v>0.755667506297229</v>
      </c>
      <c r="S29" s="130"/>
      <c r="T29" s="131"/>
      <c r="U29" s="127" t="n">
        <v>50</v>
      </c>
      <c r="V29" s="129" t="n">
        <v>100</v>
      </c>
      <c r="W29" s="132"/>
      <c r="X29" s="132"/>
    </row>
    <row r="30" s="133" customFormat="true" ht="12" hidden="false" customHeight="false" outlineLevel="0" collapsed="false">
      <c r="A30" s="127" t="n">
        <v>23</v>
      </c>
      <c r="B30" s="128" t="s">
        <v>307</v>
      </c>
      <c r="C30" s="127" t="n">
        <v>78</v>
      </c>
      <c r="D30" s="127" t="n">
        <v>1</v>
      </c>
      <c r="E30" s="129" t="n">
        <v>1.28205128205128</v>
      </c>
      <c r="F30" s="127" t="n">
        <v>1</v>
      </c>
      <c r="G30" s="129" t="n">
        <v>1.28205128205128</v>
      </c>
      <c r="H30" s="130" t="n">
        <v>76</v>
      </c>
      <c r="I30" s="130" t="n">
        <v>75</v>
      </c>
      <c r="J30" s="131" t="n">
        <v>98.6842105263158</v>
      </c>
      <c r="K30" s="127" t="n">
        <v>27</v>
      </c>
      <c r="L30" s="147" t="n">
        <v>35.5263157894737</v>
      </c>
      <c r="M30" s="130" t="n">
        <v>48</v>
      </c>
      <c r="N30" s="131" t="n">
        <v>63.1578947368421</v>
      </c>
      <c r="O30" s="127" t="n">
        <v>1</v>
      </c>
      <c r="P30" s="131" t="n">
        <v>1.31578947368421</v>
      </c>
      <c r="Q30" s="130" t="n">
        <v>1</v>
      </c>
      <c r="R30" s="131" t="n">
        <v>1.31578947368421</v>
      </c>
      <c r="S30" s="130"/>
      <c r="T30" s="131"/>
      <c r="U30" s="127" t="n">
        <v>17</v>
      </c>
      <c r="V30" s="129" t="n">
        <v>100</v>
      </c>
      <c r="W30" s="132"/>
      <c r="X30" s="132"/>
    </row>
    <row r="31" s="133" customFormat="true" ht="12" hidden="false" customHeight="false" outlineLevel="0" collapsed="false">
      <c r="A31" s="127" t="n">
        <v>24</v>
      </c>
      <c r="B31" s="128" t="s">
        <v>308</v>
      </c>
      <c r="C31" s="127" t="n">
        <v>90</v>
      </c>
      <c r="D31" s="127"/>
      <c r="E31" s="129"/>
      <c r="F31" s="127" t="n">
        <v>4</v>
      </c>
      <c r="G31" s="129" t="n">
        <v>4.44444444444445</v>
      </c>
      <c r="H31" s="130" t="n">
        <v>86</v>
      </c>
      <c r="I31" s="130" t="n">
        <v>83</v>
      </c>
      <c r="J31" s="131" t="n">
        <v>96.5116279069767</v>
      </c>
      <c r="K31" s="127" t="n">
        <v>30</v>
      </c>
      <c r="L31" s="147" t="n">
        <v>34.8837209302326</v>
      </c>
      <c r="M31" s="130" t="n">
        <v>53</v>
      </c>
      <c r="N31" s="131" t="n">
        <v>61.6279069767442</v>
      </c>
      <c r="O31" s="127" t="n">
        <v>3</v>
      </c>
      <c r="P31" s="131" t="n">
        <v>3.48837209302326</v>
      </c>
      <c r="Q31" s="130"/>
      <c r="R31" s="131"/>
      <c r="S31" s="130" t="n">
        <v>3</v>
      </c>
      <c r="T31" s="131" t="n">
        <v>3.48837209302326</v>
      </c>
      <c r="U31" s="127" t="n">
        <v>25</v>
      </c>
      <c r="V31" s="129" t="n">
        <v>100</v>
      </c>
      <c r="W31" s="132"/>
      <c r="X31" s="132"/>
    </row>
    <row r="32" s="133" customFormat="true" ht="12" hidden="false" customHeight="false" outlineLevel="0" collapsed="false">
      <c r="A32" s="127" t="n">
        <v>25</v>
      </c>
      <c r="B32" s="128" t="s">
        <v>338</v>
      </c>
      <c r="C32" s="127" t="n">
        <v>365</v>
      </c>
      <c r="D32" s="127" t="n">
        <v>1</v>
      </c>
      <c r="E32" s="129" t="n">
        <v>0.273972602739726</v>
      </c>
      <c r="F32" s="127" t="n">
        <v>12</v>
      </c>
      <c r="G32" s="129" t="n">
        <v>3.28767123287671</v>
      </c>
      <c r="H32" s="130" t="n">
        <v>352</v>
      </c>
      <c r="I32" s="130" t="n">
        <v>351</v>
      </c>
      <c r="J32" s="131" t="n">
        <v>99.7159090909091</v>
      </c>
      <c r="K32" s="127" t="n">
        <v>122</v>
      </c>
      <c r="L32" s="147" t="n">
        <v>34.6590909090909</v>
      </c>
      <c r="M32" s="130" t="n">
        <v>229</v>
      </c>
      <c r="N32" s="131" t="n">
        <v>65.0568181818182</v>
      </c>
      <c r="O32" s="127" t="n">
        <v>1</v>
      </c>
      <c r="P32" s="131" t="n">
        <v>0.284090909090909</v>
      </c>
      <c r="Q32" s="130" t="n">
        <v>1</v>
      </c>
      <c r="R32" s="131" t="n">
        <v>0.284090909090909</v>
      </c>
      <c r="S32" s="130"/>
      <c r="T32" s="131"/>
      <c r="U32" s="127" t="n">
        <v>63</v>
      </c>
      <c r="V32" s="129" t="n">
        <v>100</v>
      </c>
      <c r="W32" s="132"/>
      <c r="X32" s="132"/>
    </row>
    <row r="33" s="133" customFormat="true" ht="12" hidden="false" customHeight="false" outlineLevel="0" collapsed="false">
      <c r="A33" s="127" t="n">
        <v>26</v>
      </c>
      <c r="B33" s="128" t="s">
        <v>339</v>
      </c>
      <c r="C33" s="127" t="n">
        <v>375</v>
      </c>
      <c r="D33" s="127" t="n">
        <v>2</v>
      </c>
      <c r="E33" s="129" t="n">
        <v>0.533333333333333</v>
      </c>
      <c r="F33" s="127" t="n">
        <v>5</v>
      </c>
      <c r="G33" s="129" t="n">
        <v>1.33333333333333</v>
      </c>
      <c r="H33" s="130" t="n">
        <v>368</v>
      </c>
      <c r="I33" s="130" t="n">
        <v>368</v>
      </c>
      <c r="J33" s="131" t="n">
        <v>100</v>
      </c>
      <c r="K33" s="127" t="n">
        <v>125</v>
      </c>
      <c r="L33" s="147" t="n">
        <v>33.9673913043478</v>
      </c>
      <c r="M33" s="130" t="n">
        <v>243</v>
      </c>
      <c r="N33" s="131" t="n">
        <v>66.0326086956522</v>
      </c>
      <c r="O33" s="127"/>
      <c r="P33" s="131"/>
      <c r="Q33" s="130"/>
      <c r="R33" s="131"/>
      <c r="S33" s="130"/>
      <c r="T33" s="131"/>
      <c r="U33" s="127" t="n">
        <v>99</v>
      </c>
      <c r="V33" s="129" t="n">
        <v>100</v>
      </c>
      <c r="W33" s="132"/>
      <c r="X33" s="132"/>
    </row>
    <row r="34" s="133" customFormat="true" ht="12" hidden="false" customHeight="false" outlineLevel="0" collapsed="false">
      <c r="A34" s="127" t="n">
        <v>27</v>
      </c>
      <c r="B34" s="128" t="s">
        <v>300</v>
      </c>
      <c r="C34" s="127" t="n">
        <v>84</v>
      </c>
      <c r="D34" s="127"/>
      <c r="E34" s="129"/>
      <c r="F34" s="127" t="n">
        <v>1</v>
      </c>
      <c r="G34" s="129" t="n">
        <v>1.19047619047619</v>
      </c>
      <c r="H34" s="130" t="n">
        <v>83</v>
      </c>
      <c r="I34" s="130" t="n">
        <v>78</v>
      </c>
      <c r="J34" s="131" t="n">
        <v>93.9759036144578</v>
      </c>
      <c r="K34" s="127" t="n">
        <v>28</v>
      </c>
      <c r="L34" s="147" t="n">
        <v>33.7349397590361</v>
      </c>
      <c r="M34" s="130" t="n">
        <v>50</v>
      </c>
      <c r="N34" s="131" t="n">
        <v>60.2409638554217</v>
      </c>
      <c r="O34" s="127" t="n">
        <v>5</v>
      </c>
      <c r="P34" s="131" t="n">
        <v>6.02409638554217</v>
      </c>
      <c r="Q34" s="130" t="n">
        <v>4</v>
      </c>
      <c r="R34" s="131" t="n">
        <v>4.81927710843374</v>
      </c>
      <c r="S34" s="130" t="n">
        <v>1</v>
      </c>
      <c r="T34" s="131" t="n">
        <v>1.20481927710843</v>
      </c>
      <c r="U34" s="127" t="n">
        <v>23</v>
      </c>
      <c r="V34" s="129" t="n">
        <v>100</v>
      </c>
      <c r="W34" s="132"/>
      <c r="X34" s="132"/>
    </row>
    <row r="35" s="133" customFormat="true" ht="12" hidden="false" customHeight="false" outlineLevel="0" collapsed="false">
      <c r="A35" s="127" t="n">
        <v>28</v>
      </c>
      <c r="B35" s="128" t="s">
        <v>333</v>
      </c>
      <c r="C35" s="127" t="n">
        <v>87</v>
      </c>
      <c r="D35" s="127"/>
      <c r="E35" s="129"/>
      <c r="F35" s="127" t="n">
        <v>1</v>
      </c>
      <c r="G35" s="129" t="n">
        <v>1.14942528735632</v>
      </c>
      <c r="H35" s="130" t="n">
        <v>86</v>
      </c>
      <c r="I35" s="130" t="n">
        <v>85</v>
      </c>
      <c r="J35" s="131" t="n">
        <v>98.8372093023256</v>
      </c>
      <c r="K35" s="127" t="n">
        <v>29</v>
      </c>
      <c r="L35" s="147" t="n">
        <v>33.7209302325581</v>
      </c>
      <c r="M35" s="130" t="n">
        <v>56</v>
      </c>
      <c r="N35" s="131" t="n">
        <v>65.1162790697674</v>
      </c>
      <c r="O35" s="127" t="n">
        <v>1</v>
      </c>
      <c r="P35" s="131" t="n">
        <v>1.16279069767442</v>
      </c>
      <c r="Q35" s="130" t="n">
        <v>1</v>
      </c>
      <c r="R35" s="131" t="n">
        <v>1.16279069767442</v>
      </c>
      <c r="S35" s="130"/>
      <c r="T35" s="131"/>
      <c r="U35" s="127" t="n">
        <v>2</v>
      </c>
      <c r="V35" s="129" t="n">
        <v>100</v>
      </c>
      <c r="W35" s="132"/>
      <c r="X35" s="132"/>
    </row>
    <row r="36" s="133" customFormat="true" ht="12" hidden="false" customHeight="false" outlineLevel="0" collapsed="false">
      <c r="A36" s="127" t="n">
        <v>29</v>
      </c>
      <c r="B36" s="128" t="s">
        <v>342</v>
      </c>
      <c r="C36" s="127" t="n">
        <v>327</v>
      </c>
      <c r="D36" s="127" t="n">
        <v>2</v>
      </c>
      <c r="E36" s="129" t="n">
        <v>0.611620795107034</v>
      </c>
      <c r="F36" s="127" t="n">
        <v>14</v>
      </c>
      <c r="G36" s="129" t="n">
        <v>4.28134556574924</v>
      </c>
      <c r="H36" s="130" t="n">
        <v>311</v>
      </c>
      <c r="I36" s="130" t="n">
        <v>307</v>
      </c>
      <c r="J36" s="131" t="n">
        <v>98.7138263665595</v>
      </c>
      <c r="K36" s="127" t="n">
        <v>104</v>
      </c>
      <c r="L36" s="147" t="n">
        <v>33.4405144694534</v>
      </c>
      <c r="M36" s="130" t="n">
        <v>203</v>
      </c>
      <c r="N36" s="131" t="n">
        <v>65.2733118971061</v>
      </c>
      <c r="O36" s="127" t="n">
        <v>4</v>
      </c>
      <c r="P36" s="131" t="n">
        <v>1.28617363344051</v>
      </c>
      <c r="Q36" s="130" t="n">
        <v>4</v>
      </c>
      <c r="R36" s="131" t="n">
        <v>1.28617363344051</v>
      </c>
      <c r="S36" s="130"/>
      <c r="T36" s="131"/>
      <c r="U36" s="127" t="n">
        <v>62</v>
      </c>
      <c r="V36" s="129" t="n">
        <v>100</v>
      </c>
      <c r="W36" s="132"/>
      <c r="X36" s="132"/>
    </row>
    <row r="37" s="133" customFormat="true" ht="12" hidden="false" customHeight="false" outlineLevel="0" collapsed="false">
      <c r="A37" s="127" t="n">
        <v>30</v>
      </c>
      <c r="B37" s="128" t="s">
        <v>336</v>
      </c>
      <c r="C37" s="127" t="n">
        <v>529</v>
      </c>
      <c r="D37" s="127"/>
      <c r="E37" s="129"/>
      <c r="F37" s="127" t="n">
        <v>4</v>
      </c>
      <c r="G37" s="129" t="n">
        <v>0.756143667296786</v>
      </c>
      <c r="H37" s="130" t="n">
        <v>525</v>
      </c>
      <c r="I37" s="130" t="n">
        <v>522</v>
      </c>
      <c r="J37" s="131" t="n">
        <v>99.4285714285714</v>
      </c>
      <c r="K37" s="127" t="n">
        <v>173</v>
      </c>
      <c r="L37" s="147" t="n">
        <v>32.952380952381</v>
      </c>
      <c r="M37" s="130" t="n">
        <v>349</v>
      </c>
      <c r="N37" s="131" t="n">
        <v>66.4761904761905</v>
      </c>
      <c r="O37" s="127" t="n">
        <v>3</v>
      </c>
      <c r="P37" s="131" t="n">
        <v>0.571428571428571</v>
      </c>
      <c r="Q37" s="130" t="n">
        <v>2</v>
      </c>
      <c r="R37" s="131" t="n">
        <v>0.380952380952381</v>
      </c>
      <c r="S37" s="130" t="n">
        <v>1</v>
      </c>
      <c r="T37" s="131" t="n">
        <v>0.19047619047619</v>
      </c>
      <c r="U37" s="127" t="n">
        <v>28</v>
      </c>
      <c r="V37" s="129" t="n">
        <v>100</v>
      </c>
      <c r="W37" s="132"/>
      <c r="X37" s="132"/>
    </row>
    <row r="38" s="133" customFormat="true" ht="12" hidden="false" customHeight="false" outlineLevel="0" collapsed="false">
      <c r="A38" s="127" t="n">
        <v>31</v>
      </c>
      <c r="B38" s="128" t="s">
        <v>341</v>
      </c>
      <c r="C38" s="127" t="n">
        <v>401</v>
      </c>
      <c r="D38" s="127" t="n">
        <v>3</v>
      </c>
      <c r="E38" s="129" t="n">
        <v>0.748129675810474</v>
      </c>
      <c r="F38" s="127" t="n">
        <v>6</v>
      </c>
      <c r="G38" s="129" t="n">
        <v>1.49625935162095</v>
      </c>
      <c r="H38" s="130" t="n">
        <v>392</v>
      </c>
      <c r="I38" s="130" t="n">
        <v>392</v>
      </c>
      <c r="J38" s="131" t="n">
        <v>100</v>
      </c>
      <c r="K38" s="127" t="n">
        <v>128</v>
      </c>
      <c r="L38" s="147" t="n">
        <v>32.6530612244898</v>
      </c>
      <c r="M38" s="130" t="n">
        <v>264</v>
      </c>
      <c r="N38" s="131" t="n">
        <v>67.3469387755102</v>
      </c>
      <c r="O38" s="127"/>
      <c r="P38" s="131"/>
      <c r="Q38" s="130"/>
      <c r="R38" s="131"/>
      <c r="S38" s="130"/>
      <c r="T38" s="131"/>
      <c r="U38" s="127" t="n">
        <v>65</v>
      </c>
      <c r="V38" s="129" t="n">
        <v>100</v>
      </c>
      <c r="W38" s="132"/>
      <c r="X38" s="132"/>
    </row>
    <row r="39" s="133" customFormat="true" ht="12" hidden="false" customHeight="false" outlineLevel="0" collapsed="false">
      <c r="A39" s="127" t="n">
        <v>32</v>
      </c>
      <c r="B39" s="128" t="s">
        <v>301</v>
      </c>
      <c r="C39" s="127" t="n">
        <v>64</v>
      </c>
      <c r="D39" s="127"/>
      <c r="E39" s="129"/>
      <c r="F39" s="127" t="n">
        <v>2</v>
      </c>
      <c r="G39" s="129" t="n">
        <v>3.125</v>
      </c>
      <c r="H39" s="130" t="n">
        <v>62</v>
      </c>
      <c r="I39" s="130" t="n">
        <v>62</v>
      </c>
      <c r="J39" s="131" t="n">
        <v>100</v>
      </c>
      <c r="K39" s="127" t="n">
        <v>20</v>
      </c>
      <c r="L39" s="147" t="n">
        <v>32.258064516129</v>
      </c>
      <c r="M39" s="130" t="n">
        <v>42</v>
      </c>
      <c r="N39" s="131" t="n">
        <v>67.741935483871</v>
      </c>
      <c r="O39" s="127"/>
      <c r="P39" s="131"/>
      <c r="Q39" s="130"/>
      <c r="R39" s="131"/>
      <c r="S39" s="130"/>
      <c r="T39" s="131"/>
      <c r="U39" s="127" t="n">
        <v>20</v>
      </c>
      <c r="V39" s="129" t="n">
        <v>100</v>
      </c>
      <c r="W39" s="132"/>
      <c r="X39" s="132"/>
    </row>
    <row r="40" s="133" customFormat="true" ht="12" hidden="false" customHeight="false" outlineLevel="0" collapsed="false">
      <c r="A40" s="127" t="n">
        <v>33</v>
      </c>
      <c r="B40" s="128" t="s">
        <v>334</v>
      </c>
      <c r="C40" s="127" t="n">
        <v>121</v>
      </c>
      <c r="D40" s="127"/>
      <c r="E40" s="129"/>
      <c r="F40" s="127" t="n">
        <v>3</v>
      </c>
      <c r="G40" s="129" t="n">
        <v>2.47933884297521</v>
      </c>
      <c r="H40" s="130" t="n">
        <v>118</v>
      </c>
      <c r="I40" s="130" t="n">
        <v>117</v>
      </c>
      <c r="J40" s="131" t="n">
        <v>99.1525423728814</v>
      </c>
      <c r="K40" s="127" t="n">
        <v>38</v>
      </c>
      <c r="L40" s="147" t="n">
        <v>32.2033898305085</v>
      </c>
      <c r="M40" s="130" t="n">
        <v>79</v>
      </c>
      <c r="N40" s="131" t="n">
        <v>66.9491525423729</v>
      </c>
      <c r="O40" s="127" t="n">
        <v>1</v>
      </c>
      <c r="P40" s="131" t="n">
        <v>0.847457627118644</v>
      </c>
      <c r="Q40" s="130" t="n">
        <v>1</v>
      </c>
      <c r="R40" s="131" t="n">
        <v>0.847457627118644</v>
      </c>
      <c r="S40" s="130"/>
      <c r="T40" s="131"/>
      <c r="U40" s="127" t="n">
        <v>10</v>
      </c>
      <c r="V40" s="129" t="n">
        <v>100</v>
      </c>
      <c r="W40" s="132"/>
      <c r="X40" s="132"/>
    </row>
    <row r="41" s="133" customFormat="true" ht="12" hidden="false" customHeight="false" outlineLevel="0" collapsed="false">
      <c r="A41" s="127" t="n">
        <v>34</v>
      </c>
      <c r="B41" s="128" t="s">
        <v>286</v>
      </c>
      <c r="C41" s="127" t="n">
        <v>223</v>
      </c>
      <c r="D41" s="127" t="n">
        <v>1</v>
      </c>
      <c r="E41" s="129" t="n">
        <v>0.448430493273543</v>
      </c>
      <c r="F41" s="127" t="n">
        <v>4</v>
      </c>
      <c r="G41" s="129" t="n">
        <v>1.79372197309417</v>
      </c>
      <c r="H41" s="130" t="n">
        <v>218</v>
      </c>
      <c r="I41" s="130" t="n">
        <v>216</v>
      </c>
      <c r="J41" s="131" t="n">
        <v>99.0825688073395</v>
      </c>
      <c r="K41" s="127" t="n">
        <v>70</v>
      </c>
      <c r="L41" s="147" t="n">
        <v>32.1100917431193</v>
      </c>
      <c r="M41" s="130" t="n">
        <v>146</v>
      </c>
      <c r="N41" s="131" t="n">
        <v>66.9724770642202</v>
      </c>
      <c r="O41" s="127" t="n">
        <v>2</v>
      </c>
      <c r="P41" s="131" t="n">
        <v>0.917431192660551</v>
      </c>
      <c r="Q41" s="130" t="n">
        <v>2</v>
      </c>
      <c r="R41" s="131" t="n">
        <v>0.917431192660551</v>
      </c>
      <c r="S41" s="130"/>
      <c r="T41" s="131"/>
      <c r="U41" s="127" t="n">
        <v>54</v>
      </c>
      <c r="V41" s="129" t="n">
        <v>100</v>
      </c>
      <c r="W41" s="132"/>
      <c r="X41" s="132"/>
    </row>
    <row r="42" s="133" customFormat="true" ht="12" hidden="false" customHeight="false" outlineLevel="0" collapsed="false">
      <c r="A42" s="127" t="n">
        <v>35</v>
      </c>
      <c r="B42" s="128" t="s">
        <v>322</v>
      </c>
      <c r="C42" s="127" t="n">
        <v>443</v>
      </c>
      <c r="D42" s="127" t="n">
        <v>4</v>
      </c>
      <c r="E42" s="129" t="n">
        <v>0.90293453724605</v>
      </c>
      <c r="F42" s="127" t="n">
        <v>9</v>
      </c>
      <c r="G42" s="129" t="n">
        <v>2.03160270880361</v>
      </c>
      <c r="H42" s="130" t="n">
        <v>430</v>
      </c>
      <c r="I42" s="130" t="n">
        <v>420</v>
      </c>
      <c r="J42" s="131" t="n">
        <v>97.6744186046512</v>
      </c>
      <c r="K42" s="127" t="n">
        <v>136</v>
      </c>
      <c r="L42" s="147" t="n">
        <v>31.6279069767442</v>
      </c>
      <c r="M42" s="130" t="n">
        <v>284</v>
      </c>
      <c r="N42" s="131" t="n">
        <v>66.046511627907</v>
      </c>
      <c r="O42" s="127" t="n">
        <v>10</v>
      </c>
      <c r="P42" s="131" t="n">
        <v>2.32558139534884</v>
      </c>
      <c r="Q42" s="130" t="n">
        <v>10</v>
      </c>
      <c r="R42" s="131" t="n">
        <v>2.32558139534884</v>
      </c>
      <c r="S42" s="130"/>
      <c r="T42" s="131"/>
      <c r="U42" s="127" t="n">
        <v>50</v>
      </c>
      <c r="V42" s="129" t="n">
        <v>100</v>
      </c>
      <c r="W42" s="132"/>
      <c r="X42" s="132"/>
    </row>
    <row r="43" s="133" customFormat="true" ht="12" hidden="false" customHeight="false" outlineLevel="0" collapsed="false">
      <c r="A43" s="127" t="n">
        <v>36</v>
      </c>
      <c r="B43" s="128" t="s">
        <v>304</v>
      </c>
      <c r="C43" s="127" t="n">
        <v>84</v>
      </c>
      <c r="D43" s="127" t="n">
        <v>3</v>
      </c>
      <c r="E43" s="129" t="n">
        <v>3.57142857142857</v>
      </c>
      <c r="F43" s="127" t="n">
        <v>5</v>
      </c>
      <c r="G43" s="129" t="n">
        <v>5.95238095238095</v>
      </c>
      <c r="H43" s="130" t="n">
        <v>76</v>
      </c>
      <c r="I43" s="130" t="n">
        <v>76</v>
      </c>
      <c r="J43" s="131" t="n">
        <v>100</v>
      </c>
      <c r="K43" s="127" t="n">
        <v>24</v>
      </c>
      <c r="L43" s="147" t="n">
        <v>31.5789473684211</v>
      </c>
      <c r="M43" s="130" t="n">
        <v>52</v>
      </c>
      <c r="N43" s="131" t="n">
        <v>68.421052631579</v>
      </c>
      <c r="O43" s="127"/>
      <c r="P43" s="131"/>
      <c r="Q43" s="130"/>
      <c r="R43" s="131"/>
      <c r="S43" s="130"/>
      <c r="T43" s="131"/>
      <c r="U43" s="127" t="n">
        <v>4</v>
      </c>
      <c r="V43" s="129" t="n">
        <v>100</v>
      </c>
      <c r="W43" s="132"/>
      <c r="X43" s="132"/>
    </row>
    <row r="44" s="133" customFormat="true" ht="12" hidden="false" customHeight="false" outlineLevel="0" collapsed="false">
      <c r="A44" s="127" t="n">
        <v>37</v>
      </c>
      <c r="B44" s="128" t="s">
        <v>344</v>
      </c>
      <c r="C44" s="127" t="n">
        <v>518</v>
      </c>
      <c r="D44" s="127" t="n">
        <v>3</v>
      </c>
      <c r="E44" s="129" t="n">
        <v>0.579150579150579</v>
      </c>
      <c r="F44" s="127" t="n">
        <v>7</v>
      </c>
      <c r="G44" s="129" t="n">
        <v>1.35135135135135</v>
      </c>
      <c r="H44" s="130" t="n">
        <v>508</v>
      </c>
      <c r="I44" s="130" t="n">
        <v>504</v>
      </c>
      <c r="J44" s="131" t="n">
        <v>99.2125984251968</v>
      </c>
      <c r="K44" s="127" t="n">
        <v>160</v>
      </c>
      <c r="L44" s="147" t="n">
        <v>31.496062992126</v>
      </c>
      <c r="M44" s="130" t="n">
        <v>344</v>
      </c>
      <c r="N44" s="131" t="n">
        <v>67.7165354330709</v>
      </c>
      <c r="O44" s="127" t="n">
        <v>4</v>
      </c>
      <c r="P44" s="131" t="n">
        <v>0.78740157480315</v>
      </c>
      <c r="Q44" s="130" t="n">
        <v>4</v>
      </c>
      <c r="R44" s="131" t="n">
        <v>0.78740157480315</v>
      </c>
      <c r="S44" s="130"/>
      <c r="T44" s="131"/>
      <c r="U44" s="127" t="n">
        <v>55</v>
      </c>
      <c r="V44" s="129" t="n">
        <v>100</v>
      </c>
      <c r="W44" s="132"/>
      <c r="X44" s="132"/>
    </row>
    <row r="45" s="133" customFormat="true" ht="12" hidden="false" customHeight="false" outlineLevel="0" collapsed="false">
      <c r="A45" s="127" t="n">
        <v>38</v>
      </c>
      <c r="B45" s="128" t="s">
        <v>326</v>
      </c>
      <c r="C45" s="127" t="n">
        <v>163</v>
      </c>
      <c r="D45" s="127"/>
      <c r="E45" s="129"/>
      <c r="F45" s="127" t="n">
        <v>2</v>
      </c>
      <c r="G45" s="129" t="n">
        <v>1.22699386503067</v>
      </c>
      <c r="H45" s="127" t="n">
        <v>161</v>
      </c>
      <c r="I45" s="130" t="n">
        <v>160</v>
      </c>
      <c r="J45" s="129" t="n">
        <v>99.3788819875776</v>
      </c>
      <c r="K45" s="127" t="n">
        <v>50</v>
      </c>
      <c r="L45" s="147" t="n">
        <v>31.055900621118</v>
      </c>
      <c r="M45" s="127" t="n">
        <v>110</v>
      </c>
      <c r="N45" s="131" t="n">
        <v>68.3229813664596</v>
      </c>
      <c r="O45" s="127" t="n">
        <v>1</v>
      </c>
      <c r="P45" s="131" t="n">
        <v>0.62111801242236</v>
      </c>
      <c r="Q45" s="127"/>
      <c r="R45" s="131"/>
      <c r="S45" s="127" t="n">
        <v>1</v>
      </c>
      <c r="T45" s="131" t="n">
        <v>0.62111801242236</v>
      </c>
      <c r="U45" s="127" t="n">
        <v>68</v>
      </c>
      <c r="V45" s="129" t="n">
        <v>100</v>
      </c>
      <c r="W45" s="135"/>
      <c r="X45" s="132"/>
    </row>
    <row r="46" s="133" customFormat="true" ht="12" hidden="false" customHeight="false" outlineLevel="0" collapsed="false">
      <c r="A46" s="127" t="n">
        <v>39</v>
      </c>
      <c r="B46" s="128" t="s">
        <v>285</v>
      </c>
      <c r="C46" s="127" t="n">
        <v>182</v>
      </c>
      <c r="D46" s="127" t="n">
        <v>2</v>
      </c>
      <c r="E46" s="129" t="n">
        <v>1.0989010989011</v>
      </c>
      <c r="F46" s="127" t="n">
        <v>4</v>
      </c>
      <c r="G46" s="129" t="n">
        <v>2.1978021978022</v>
      </c>
      <c r="H46" s="130" t="n">
        <v>176</v>
      </c>
      <c r="I46" s="130" t="n">
        <v>174</v>
      </c>
      <c r="J46" s="131" t="n">
        <v>98.8636363636364</v>
      </c>
      <c r="K46" s="127" t="n">
        <v>54</v>
      </c>
      <c r="L46" s="147" t="n">
        <v>30.6818181818182</v>
      </c>
      <c r="M46" s="130" t="n">
        <v>120</v>
      </c>
      <c r="N46" s="131" t="n">
        <v>68.1818181818182</v>
      </c>
      <c r="O46" s="127" t="n">
        <v>2</v>
      </c>
      <c r="P46" s="131" t="n">
        <v>1.13636363636364</v>
      </c>
      <c r="Q46" s="130" t="n">
        <v>2</v>
      </c>
      <c r="R46" s="131" t="n">
        <v>1.13636363636364</v>
      </c>
      <c r="S46" s="130"/>
      <c r="T46" s="131"/>
      <c r="U46" s="127" t="n">
        <v>14</v>
      </c>
      <c r="V46" s="129" t="n">
        <v>100</v>
      </c>
      <c r="W46" s="132"/>
      <c r="X46" s="132"/>
    </row>
    <row r="47" s="133" customFormat="true" ht="12" hidden="false" customHeight="false" outlineLevel="0" collapsed="false">
      <c r="A47" s="127" t="n">
        <v>40</v>
      </c>
      <c r="B47" s="128" t="s">
        <v>337</v>
      </c>
      <c r="C47" s="127" t="n">
        <v>231</v>
      </c>
      <c r="D47" s="127" t="n">
        <v>2</v>
      </c>
      <c r="E47" s="129" t="n">
        <v>0.865800865800866</v>
      </c>
      <c r="F47" s="127" t="n">
        <v>7</v>
      </c>
      <c r="G47" s="129" t="n">
        <v>3.03030303030303</v>
      </c>
      <c r="H47" s="130" t="n">
        <v>222</v>
      </c>
      <c r="I47" s="130" t="n">
        <v>221</v>
      </c>
      <c r="J47" s="131" t="n">
        <v>99.5495495495496</v>
      </c>
      <c r="K47" s="127" t="n">
        <v>68</v>
      </c>
      <c r="L47" s="147" t="n">
        <v>30.6306306306306</v>
      </c>
      <c r="M47" s="130" t="n">
        <v>153</v>
      </c>
      <c r="N47" s="131" t="n">
        <v>68.9189189189189</v>
      </c>
      <c r="O47" s="127" t="n">
        <v>1</v>
      </c>
      <c r="P47" s="131" t="n">
        <v>0.45045045045045</v>
      </c>
      <c r="Q47" s="130" t="n">
        <v>1</v>
      </c>
      <c r="R47" s="131" t="n">
        <v>0.45045045045045</v>
      </c>
      <c r="S47" s="130"/>
      <c r="T47" s="131"/>
      <c r="U47" s="127" t="n">
        <v>161</v>
      </c>
      <c r="V47" s="129" t="n">
        <v>100</v>
      </c>
      <c r="W47" s="132"/>
      <c r="X47" s="132"/>
    </row>
    <row r="48" s="133" customFormat="true" ht="12" hidden="false" customHeight="false" outlineLevel="0" collapsed="false">
      <c r="A48" s="127" t="n">
        <v>41</v>
      </c>
      <c r="B48" s="128" t="s">
        <v>306</v>
      </c>
      <c r="C48" s="127" t="n">
        <v>437</v>
      </c>
      <c r="D48" s="127" t="n">
        <v>7</v>
      </c>
      <c r="E48" s="129" t="n">
        <v>1.60183066361556</v>
      </c>
      <c r="F48" s="127" t="n">
        <v>14</v>
      </c>
      <c r="G48" s="129" t="n">
        <v>3.20366132723112</v>
      </c>
      <c r="H48" s="130" t="n">
        <v>416</v>
      </c>
      <c r="I48" s="130" t="n">
        <v>415</v>
      </c>
      <c r="J48" s="131" t="n">
        <v>99.7596153846154</v>
      </c>
      <c r="K48" s="127" t="n">
        <v>124</v>
      </c>
      <c r="L48" s="147" t="n">
        <v>29.8076923076923</v>
      </c>
      <c r="M48" s="130" t="n">
        <v>291</v>
      </c>
      <c r="N48" s="131" t="n">
        <v>69.9519230769231</v>
      </c>
      <c r="O48" s="127" t="n">
        <v>1</v>
      </c>
      <c r="P48" s="131" t="n">
        <v>0.240384615384615</v>
      </c>
      <c r="Q48" s="130" t="n">
        <v>1</v>
      </c>
      <c r="R48" s="131" t="n">
        <v>0.240384615384615</v>
      </c>
      <c r="S48" s="130"/>
      <c r="T48" s="131"/>
      <c r="U48" s="127" t="n">
        <v>51</v>
      </c>
      <c r="V48" s="129" t="n">
        <v>100</v>
      </c>
      <c r="W48" s="132"/>
      <c r="X48" s="132"/>
    </row>
    <row r="49" s="133" customFormat="true" ht="12" hidden="false" customHeight="false" outlineLevel="0" collapsed="false">
      <c r="A49" s="127" t="n">
        <v>42</v>
      </c>
      <c r="B49" s="128" t="s">
        <v>292</v>
      </c>
      <c r="C49" s="127" t="n">
        <v>76</v>
      </c>
      <c r="D49" s="127" t="n">
        <v>2</v>
      </c>
      <c r="E49" s="129" t="n">
        <v>2.63157894736842</v>
      </c>
      <c r="F49" s="127" t="n">
        <v>5</v>
      </c>
      <c r="G49" s="129" t="n">
        <v>6.57894736842105</v>
      </c>
      <c r="H49" s="130" t="n">
        <v>69</v>
      </c>
      <c r="I49" s="130" t="n">
        <v>68</v>
      </c>
      <c r="J49" s="131" t="n">
        <v>98.5507246376812</v>
      </c>
      <c r="K49" s="127" t="n">
        <v>20</v>
      </c>
      <c r="L49" s="147" t="n">
        <v>28.9855072463768</v>
      </c>
      <c r="M49" s="127" t="n">
        <v>48</v>
      </c>
      <c r="N49" s="131" t="n">
        <v>69.5652173913043</v>
      </c>
      <c r="O49" s="127" t="n">
        <v>1</v>
      </c>
      <c r="P49" s="131" t="n">
        <v>1.44927536231884</v>
      </c>
      <c r="Q49" s="130" t="n">
        <v>1</v>
      </c>
      <c r="R49" s="131" t="n">
        <v>1.44927536231884</v>
      </c>
      <c r="S49" s="130"/>
      <c r="T49" s="131"/>
      <c r="U49" s="127" t="n">
        <v>8</v>
      </c>
      <c r="V49" s="129" t="n">
        <v>100</v>
      </c>
      <c r="W49" s="132"/>
      <c r="X49" s="132"/>
    </row>
    <row r="50" s="137" customFormat="true" ht="12" hidden="false" customHeight="false" outlineLevel="0" collapsed="false">
      <c r="A50" s="127" t="n">
        <v>43</v>
      </c>
      <c r="B50" s="128" t="s">
        <v>295</v>
      </c>
      <c r="C50" s="127" t="n">
        <v>77</v>
      </c>
      <c r="D50" s="127"/>
      <c r="E50" s="129"/>
      <c r="F50" s="127" t="n">
        <v>3</v>
      </c>
      <c r="G50" s="129" t="n">
        <v>3.8961038961039</v>
      </c>
      <c r="H50" s="130" t="n">
        <v>74</v>
      </c>
      <c r="I50" s="130" t="n">
        <v>73</v>
      </c>
      <c r="J50" s="131" t="n">
        <v>98.6486486486487</v>
      </c>
      <c r="K50" s="127" t="n">
        <v>21</v>
      </c>
      <c r="L50" s="147" t="n">
        <v>28.3783783783784</v>
      </c>
      <c r="M50" s="130" t="n">
        <v>52</v>
      </c>
      <c r="N50" s="131" t="n">
        <v>70.2702702702703</v>
      </c>
      <c r="O50" s="127" t="n">
        <v>1</v>
      </c>
      <c r="P50" s="131" t="n">
        <v>1.35135135135135</v>
      </c>
      <c r="Q50" s="130"/>
      <c r="R50" s="131"/>
      <c r="S50" s="130" t="n">
        <v>1</v>
      </c>
      <c r="T50" s="131" t="n">
        <v>1.35135135135135</v>
      </c>
      <c r="U50" s="127" t="n">
        <v>0</v>
      </c>
      <c r="V50" s="129" t="n">
        <v>0</v>
      </c>
      <c r="W50" s="135"/>
      <c r="X50" s="135"/>
    </row>
    <row r="51" s="137" customFormat="true" ht="12" hidden="false" customHeight="false" outlineLevel="0" collapsed="false">
      <c r="A51" s="127" t="n">
        <v>44</v>
      </c>
      <c r="B51" s="128" t="s">
        <v>299</v>
      </c>
      <c r="C51" s="127" t="n">
        <v>352</v>
      </c>
      <c r="D51" s="127"/>
      <c r="E51" s="129"/>
      <c r="F51" s="127" t="n">
        <v>6</v>
      </c>
      <c r="G51" s="129" t="n">
        <v>1.70454545454545</v>
      </c>
      <c r="H51" s="130" t="n">
        <v>346</v>
      </c>
      <c r="I51" s="130" t="n">
        <v>345</v>
      </c>
      <c r="J51" s="131" t="n">
        <v>99.7109826589595</v>
      </c>
      <c r="K51" s="127" t="n">
        <v>98</v>
      </c>
      <c r="L51" s="147" t="n">
        <v>28.3236994219653</v>
      </c>
      <c r="M51" s="130" t="n">
        <v>247</v>
      </c>
      <c r="N51" s="131" t="n">
        <v>71.3872832369942</v>
      </c>
      <c r="O51" s="127" t="n">
        <v>1</v>
      </c>
      <c r="P51" s="131" t="n">
        <v>0.289017341040462</v>
      </c>
      <c r="Q51" s="130"/>
      <c r="R51" s="131"/>
      <c r="S51" s="130" t="n">
        <v>1</v>
      </c>
      <c r="T51" s="131" t="n">
        <v>0.289017341040462</v>
      </c>
      <c r="U51" s="127" t="n">
        <v>57</v>
      </c>
      <c r="V51" s="129" t="n">
        <v>100</v>
      </c>
      <c r="W51" s="132"/>
      <c r="X51" s="135"/>
    </row>
    <row r="52" s="137" customFormat="true" ht="12" hidden="false" customHeight="false" outlineLevel="0" collapsed="false">
      <c r="A52" s="127" t="n">
        <v>45</v>
      </c>
      <c r="B52" s="128" t="s">
        <v>305</v>
      </c>
      <c r="C52" s="127" t="n">
        <v>40</v>
      </c>
      <c r="D52" s="127"/>
      <c r="E52" s="129"/>
      <c r="F52" s="127" t="n">
        <v>1</v>
      </c>
      <c r="G52" s="129" t="n">
        <v>2.5</v>
      </c>
      <c r="H52" s="130" t="n">
        <v>39</v>
      </c>
      <c r="I52" s="130" t="n">
        <v>39</v>
      </c>
      <c r="J52" s="131" t="n">
        <v>100</v>
      </c>
      <c r="K52" s="127" t="n">
        <v>11</v>
      </c>
      <c r="L52" s="147" t="n">
        <v>28.2051282051282</v>
      </c>
      <c r="M52" s="130" t="n">
        <v>28</v>
      </c>
      <c r="N52" s="131" t="n">
        <v>71.7948717948718</v>
      </c>
      <c r="O52" s="127"/>
      <c r="P52" s="131"/>
      <c r="Q52" s="130"/>
      <c r="R52" s="131"/>
      <c r="S52" s="130"/>
      <c r="T52" s="131"/>
      <c r="U52" s="127" t="n">
        <v>0</v>
      </c>
      <c r="V52" s="129" t="n">
        <v>0</v>
      </c>
      <c r="W52" s="132"/>
      <c r="X52" s="135"/>
    </row>
    <row r="53" s="133" customFormat="true" ht="12" hidden="false" customHeight="false" outlineLevel="0" collapsed="false">
      <c r="A53" s="127" t="n">
        <v>46</v>
      </c>
      <c r="B53" s="128" t="s">
        <v>329</v>
      </c>
      <c r="C53" s="127" t="n">
        <v>45</v>
      </c>
      <c r="D53" s="127"/>
      <c r="E53" s="129"/>
      <c r="F53" s="127"/>
      <c r="G53" s="129"/>
      <c r="H53" s="130" t="n">
        <v>45</v>
      </c>
      <c r="I53" s="130" t="n">
        <v>43</v>
      </c>
      <c r="J53" s="131" t="n">
        <v>95.5555555555556</v>
      </c>
      <c r="K53" s="127" t="n">
        <v>12</v>
      </c>
      <c r="L53" s="147" t="n">
        <v>26.6666666666667</v>
      </c>
      <c r="M53" s="130" t="n">
        <v>31</v>
      </c>
      <c r="N53" s="131" t="n">
        <v>68.8888888888889</v>
      </c>
      <c r="O53" s="127" t="n">
        <v>2</v>
      </c>
      <c r="P53" s="131" t="n">
        <v>4.44444444444445</v>
      </c>
      <c r="Q53" s="130" t="n">
        <v>2</v>
      </c>
      <c r="R53" s="131" t="n">
        <v>4.44444444444445</v>
      </c>
      <c r="S53" s="130"/>
      <c r="T53" s="131"/>
      <c r="U53" s="127" t="n">
        <v>6</v>
      </c>
      <c r="V53" s="129" t="n">
        <v>100</v>
      </c>
      <c r="W53" s="132"/>
      <c r="X53" s="132"/>
    </row>
    <row r="54" s="133" customFormat="true" ht="12" hidden="false" customHeight="false" outlineLevel="0" collapsed="false">
      <c r="A54" s="127" t="n">
        <v>47</v>
      </c>
      <c r="B54" s="128" t="s">
        <v>320</v>
      </c>
      <c r="C54" s="127" t="n">
        <v>92</v>
      </c>
      <c r="D54" s="127" t="n">
        <v>1</v>
      </c>
      <c r="E54" s="129" t="n">
        <v>1.08695652173913</v>
      </c>
      <c r="F54" s="127"/>
      <c r="G54" s="129"/>
      <c r="H54" s="130" t="n">
        <v>91</v>
      </c>
      <c r="I54" s="130" t="n">
        <v>91</v>
      </c>
      <c r="J54" s="131" t="n">
        <v>100</v>
      </c>
      <c r="K54" s="127" t="n">
        <v>24</v>
      </c>
      <c r="L54" s="147" t="n">
        <v>26.3736263736264</v>
      </c>
      <c r="M54" s="130" t="n">
        <v>67</v>
      </c>
      <c r="N54" s="131" t="n">
        <v>73.6263736263736</v>
      </c>
      <c r="O54" s="127"/>
      <c r="P54" s="131"/>
      <c r="Q54" s="130"/>
      <c r="R54" s="131"/>
      <c r="S54" s="130"/>
      <c r="T54" s="131"/>
      <c r="U54" s="127" t="n">
        <v>17</v>
      </c>
      <c r="V54" s="129" t="n">
        <v>100</v>
      </c>
      <c r="W54" s="132"/>
      <c r="X54" s="132"/>
    </row>
    <row r="55" s="133" customFormat="true" ht="12" hidden="false" customHeight="false" outlineLevel="0" collapsed="false">
      <c r="A55" s="127" t="n">
        <v>48</v>
      </c>
      <c r="B55" s="128" t="s">
        <v>294</v>
      </c>
      <c r="C55" s="127" t="n">
        <v>70</v>
      </c>
      <c r="D55" s="127"/>
      <c r="E55" s="129"/>
      <c r="F55" s="127" t="n">
        <v>1</v>
      </c>
      <c r="G55" s="129" t="n">
        <v>1.42857142857143</v>
      </c>
      <c r="H55" s="130" t="n">
        <v>69</v>
      </c>
      <c r="I55" s="130" t="n">
        <v>65</v>
      </c>
      <c r="J55" s="131" t="n">
        <v>94.2028985507246</v>
      </c>
      <c r="K55" s="127" t="n">
        <v>18</v>
      </c>
      <c r="L55" s="147" t="n">
        <v>26.0869565217391</v>
      </c>
      <c r="M55" s="130" t="n">
        <v>47</v>
      </c>
      <c r="N55" s="131" t="n">
        <v>68.1159420289855</v>
      </c>
      <c r="O55" s="127" t="n">
        <v>4</v>
      </c>
      <c r="P55" s="131" t="n">
        <v>5.79710144927536</v>
      </c>
      <c r="Q55" s="130" t="n">
        <v>4</v>
      </c>
      <c r="R55" s="131" t="n">
        <v>5.79710144927536</v>
      </c>
      <c r="S55" s="130"/>
      <c r="T55" s="131"/>
      <c r="U55" s="127" t="n">
        <v>9</v>
      </c>
      <c r="V55" s="129" t="n">
        <v>100</v>
      </c>
      <c r="W55" s="132"/>
      <c r="X55" s="132"/>
    </row>
    <row r="56" s="133" customFormat="true" ht="12" hidden="false" customHeight="false" outlineLevel="0" collapsed="false">
      <c r="A56" s="127" t="n">
        <v>49</v>
      </c>
      <c r="B56" s="128" t="s">
        <v>318</v>
      </c>
      <c r="C56" s="127" t="n">
        <v>143</v>
      </c>
      <c r="D56" s="127"/>
      <c r="E56" s="129"/>
      <c r="F56" s="127"/>
      <c r="G56" s="129"/>
      <c r="H56" s="130" t="n">
        <v>143</v>
      </c>
      <c r="I56" s="130" t="n">
        <v>143</v>
      </c>
      <c r="J56" s="131" t="n">
        <v>100</v>
      </c>
      <c r="K56" s="127" t="n">
        <v>37</v>
      </c>
      <c r="L56" s="147" t="n">
        <v>25.8741258741259</v>
      </c>
      <c r="M56" s="127" t="n">
        <v>106</v>
      </c>
      <c r="N56" s="131" t="n">
        <v>74.1258741258741</v>
      </c>
      <c r="O56" s="127"/>
      <c r="P56" s="131"/>
      <c r="Q56" s="127"/>
      <c r="R56" s="131"/>
      <c r="S56" s="127"/>
      <c r="T56" s="131"/>
      <c r="U56" s="127" t="n">
        <v>20</v>
      </c>
      <c r="V56" s="129" t="n">
        <v>100</v>
      </c>
      <c r="W56" s="132"/>
      <c r="X56" s="132"/>
    </row>
    <row r="57" s="133" customFormat="true" ht="12" hidden="false" customHeight="false" outlineLevel="0" collapsed="false">
      <c r="A57" s="127" t="n">
        <v>50</v>
      </c>
      <c r="B57" s="128" t="s">
        <v>311</v>
      </c>
      <c r="C57" s="127" t="n">
        <v>94</v>
      </c>
      <c r="D57" s="127"/>
      <c r="E57" s="129"/>
      <c r="F57" s="127" t="n">
        <v>3</v>
      </c>
      <c r="G57" s="129" t="n">
        <v>3.19148936170213</v>
      </c>
      <c r="H57" s="130" t="n">
        <v>91</v>
      </c>
      <c r="I57" s="130" t="n">
        <v>89</v>
      </c>
      <c r="J57" s="131" t="n">
        <v>97.8021978021978</v>
      </c>
      <c r="K57" s="127" t="n">
        <v>23</v>
      </c>
      <c r="L57" s="147" t="n">
        <v>25.2747252747253</v>
      </c>
      <c r="M57" s="130" t="n">
        <v>66</v>
      </c>
      <c r="N57" s="131" t="n">
        <v>72.5274725274725</v>
      </c>
      <c r="O57" s="127" t="n">
        <v>2</v>
      </c>
      <c r="P57" s="131" t="n">
        <v>2.1978021978022</v>
      </c>
      <c r="Q57" s="130" t="n">
        <v>2</v>
      </c>
      <c r="R57" s="131" t="n">
        <v>2.1978021978022</v>
      </c>
      <c r="S57" s="130"/>
      <c r="T57" s="131"/>
      <c r="U57" s="127" t="n">
        <v>22</v>
      </c>
      <c r="V57" s="129" t="n">
        <v>100</v>
      </c>
      <c r="W57" s="132"/>
      <c r="X57" s="132"/>
    </row>
    <row r="58" s="133" customFormat="true" ht="12" hidden="false" customHeight="false" outlineLevel="0" collapsed="false">
      <c r="A58" s="127" t="n">
        <v>51</v>
      </c>
      <c r="B58" s="128" t="s">
        <v>316</v>
      </c>
      <c r="C58" s="127" t="n">
        <v>29</v>
      </c>
      <c r="D58" s="127"/>
      <c r="E58" s="129"/>
      <c r="F58" s="127" t="n">
        <v>1</v>
      </c>
      <c r="G58" s="129" t="n">
        <v>3.44827586206897</v>
      </c>
      <c r="H58" s="130" t="n">
        <v>28</v>
      </c>
      <c r="I58" s="130" t="n">
        <v>27</v>
      </c>
      <c r="J58" s="131" t="n">
        <v>96.4285714285714</v>
      </c>
      <c r="K58" s="127" t="n">
        <v>7</v>
      </c>
      <c r="L58" s="147" t="n">
        <v>25</v>
      </c>
      <c r="M58" s="130" t="n">
        <v>20</v>
      </c>
      <c r="N58" s="131" t="n">
        <v>71.4285714285714</v>
      </c>
      <c r="O58" s="127" t="n">
        <v>1</v>
      </c>
      <c r="P58" s="131" t="n">
        <v>3.57142857142857</v>
      </c>
      <c r="Q58" s="130" t="n">
        <v>1</v>
      </c>
      <c r="R58" s="131" t="n">
        <v>3.57142857142857</v>
      </c>
      <c r="S58" s="130"/>
      <c r="T58" s="131"/>
      <c r="U58" s="127" t="n">
        <v>4</v>
      </c>
      <c r="V58" s="129" t="n">
        <v>100</v>
      </c>
      <c r="W58" s="132"/>
      <c r="X58" s="132"/>
    </row>
    <row r="59" s="133" customFormat="true" ht="12" hidden="false" customHeight="false" outlineLevel="0" collapsed="false">
      <c r="A59" s="127" t="n">
        <v>52</v>
      </c>
      <c r="B59" s="128" t="s">
        <v>293</v>
      </c>
      <c r="C59" s="127" t="n">
        <v>86</v>
      </c>
      <c r="D59" s="127"/>
      <c r="E59" s="129"/>
      <c r="F59" s="127" t="n">
        <v>2</v>
      </c>
      <c r="G59" s="129" t="n">
        <v>2.32558139534884</v>
      </c>
      <c r="H59" s="130" t="n">
        <v>84</v>
      </c>
      <c r="I59" s="130" t="n">
        <v>84</v>
      </c>
      <c r="J59" s="131" t="n">
        <v>100</v>
      </c>
      <c r="K59" s="127" t="n">
        <v>20</v>
      </c>
      <c r="L59" s="147" t="n">
        <v>23.8095238095238</v>
      </c>
      <c r="M59" s="130" t="n">
        <v>64</v>
      </c>
      <c r="N59" s="131" t="n">
        <v>76.1904761904762</v>
      </c>
      <c r="O59" s="127"/>
      <c r="P59" s="131"/>
      <c r="Q59" s="130"/>
      <c r="R59" s="131"/>
      <c r="S59" s="130"/>
      <c r="T59" s="131"/>
      <c r="U59" s="127" t="n">
        <v>7</v>
      </c>
      <c r="V59" s="129" t="n">
        <v>100</v>
      </c>
      <c r="W59" s="132"/>
      <c r="X59" s="132"/>
    </row>
    <row r="60" s="133" customFormat="true" ht="12" hidden="false" customHeight="false" outlineLevel="0" collapsed="false">
      <c r="A60" s="127" t="n">
        <v>53</v>
      </c>
      <c r="B60" s="128" t="s">
        <v>296</v>
      </c>
      <c r="C60" s="127" t="n">
        <v>194</v>
      </c>
      <c r="D60" s="127" t="n">
        <v>1</v>
      </c>
      <c r="E60" s="129" t="n">
        <v>0.515463917525773</v>
      </c>
      <c r="F60" s="127" t="n">
        <v>4</v>
      </c>
      <c r="G60" s="129" t="n">
        <v>2.06185567010309</v>
      </c>
      <c r="H60" s="130" t="n">
        <v>189</v>
      </c>
      <c r="I60" s="130" t="n">
        <v>186</v>
      </c>
      <c r="J60" s="131" t="n">
        <v>98.4126984126984</v>
      </c>
      <c r="K60" s="127" t="n">
        <v>45</v>
      </c>
      <c r="L60" s="147" t="n">
        <v>23.8095238095238</v>
      </c>
      <c r="M60" s="130" t="n">
        <v>141</v>
      </c>
      <c r="N60" s="131" t="n">
        <v>74.6031746031746</v>
      </c>
      <c r="O60" s="127" t="n">
        <v>3</v>
      </c>
      <c r="P60" s="131" t="n">
        <v>1.58730158730159</v>
      </c>
      <c r="Q60" s="130" t="n">
        <v>2</v>
      </c>
      <c r="R60" s="131" t="n">
        <v>1.05820105820106</v>
      </c>
      <c r="S60" s="130" t="n">
        <v>1</v>
      </c>
      <c r="T60" s="131" t="n">
        <v>0.529100529100529</v>
      </c>
      <c r="U60" s="127" t="n">
        <v>17</v>
      </c>
      <c r="V60" s="129" t="n">
        <v>100</v>
      </c>
      <c r="W60" s="135"/>
      <c r="X60" s="132"/>
    </row>
    <row r="61" s="133" customFormat="true" ht="12" hidden="false" customHeight="false" outlineLevel="0" collapsed="false">
      <c r="A61" s="127" t="n">
        <v>54</v>
      </c>
      <c r="B61" s="128" t="s">
        <v>298</v>
      </c>
      <c r="C61" s="127" t="n">
        <v>78</v>
      </c>
      <c r="D61" s="127"/>
      <c r="E61" s="129"/>
      <c r="F61" s="127" t="n">
        <v>2</v>
      </c>
      <c r="G61" s="129" t="n">
        <v>2.56410256410256</v>
      </c>
      <c r="H61" s="130" t="n">
        <v>76</v>
      </c>
      <c r="I61" s="130" t="n">
        <v>75</v>
      </c>
      <c r="J61" s="131" t="n">
        <v>98.6842105263158</v>
      </c>
      <c r="K61" s="127" t="n">
        <v>18</v>
      </c>
      <c r="L61" s="147" t="n">
        <v>23.6842105263158</v>
      </c>
      <c r="M61" s="130" t="n">
        <v>57</v>
      </c>
      <c r="N61" s="131" t="n">
        <v>75</v>
      </c>
      <c r="O61" s="127" t="n">
        <v>1</v>
      </c>
      <c r="P61" s="131" t="n">
        <v>1.31578947368421</v>
      </c>
      <c r="Q61" s="130" t="n">
        <v>1</v>
      </c>
      <c r="R61" s="131" t="n">
        <v>1.31578947368421</v>
      </c>
      <c r="S61" s="130"/>
      <c r="T61" s="131"/>
      <c r="U61" s="127" t="n">
        <v>3</v>
      </c>
      <c r="V61" s="129" t="n">
        <v>100</v>
      </c>
      <c r="W61" s="132"/>
      <c r="X61" s="132"/>
    </row>
    <row r="62" s="133" customFormat="true" ht="12" hidden="false" customHeight="false" outlineLevel="0" collapsed="false">
      <c r="A62" s="127" t="n">
        <v>55</v>
      </c>
      <c r="B62" s="128" t="s">
        <v>287</v>
      </c>
      <c r="C62" s="127" t="n">
        <v>224</v>
      </c>
      <c r="D62" s="127"/>
      <c r="E62" s="129"/>
      <c r="F62" s="127" t="n">
        <v>5</v>
      </c>
      <c r="G62" s="129" t="n">
        <v>2.23214285714286</v>
      </c>
      <c r="H62" s="130" t="n">
        <v>219</v>
      </c>
      <c r="I62" s="130" t="n">
        <v>216</v>
      </c>
      <c r="J62" s="131" t="n">
        <v>98.6301369863014</v>
      </c>
      <c r="K62" s="127" t="n">
        <v>51</v>
      </c>
      <c r="L62" s="147" t="n">
        <v>23.2876712328767</v>
      </c>
      <c r="M62" s="130" t="n">
        <v>165</v>
      </c>
      <c r="N62" s="131" t="n">
        <v>75.3424657534247</v>
      </c>
      <c r="O62" s="127" t="n">
        <v>3</v>
      </c>
      <c r="P62" s="131" t="n">
        <v>1.36986301369863</v>
      </c>
      <c r="Q62" s="130" t="n">
        <v>3</v>
      </c>
      <c r="R62" s="131" t="n">
        <v>1.36986301369863</v>
      </c>
      <c r="S62" s="130"/>
      <c r="T62" s="131"/>
      <c r="U62" s="127" t="n">
        <v>25</v>
      </c>
      <c r="V62" s="129" t="n">
        <v>100</v>
      </c>
      <c r="W62" s="132"/>
      <c r="X62" s="132"/>
    </row>
    <row r="63" s="133" customFormat="true" ht="12" hidden="false" customHeight="false" outlineLevel="0" collapsed="false">
      <c r="A63" s="127" t="n">
        <v>56</v>
      </c>
      <c r="B63" s="128" t="s">
        <v>284</v>
      </c>
      <c r="C63" s="127" t="n">
        <v>113</v>
      </c>
      <c r="D63" s="127" t="n">
        <v>1</v>
      </c>
      <c r="E63" s="129" t="n">
        <v>0.884955752212389</v>
      </c>
      <c r="F63" s="127" t="n">
        <v>3</v>
      </c>
      <c r="G63" s="129" t="n">
        <v>2.65486725663717</v>
      </c>
      <c r="H63" s="130" t="n">
        <v>109</v>
      </c>
      <c r="I63" s="130" t="n">
        <v>108</v>
      </c>
      <c r="J63" s="131" t="n">
        <v>99.0825688073395</v>
      </c>
      <c r="K63" s="127" t="n">
        <v>25</v>
      </c>
      <c r="L63" s="147" t="n">
        <v>22.9357798165138</v>
      </c>
      <c r="M63" s="130" t="n">
        <v>83</v>
      </c>
      <c r="N63" s="131" t="n">
        <v>76.1467889908257</v>
      </c>
      <c r="O63" s="127" t="n">
        <v>1</v>
      </c>
      <c r="P63" s="131" t="n">
        <v>0.917431192660551</v>
      </c>
      <c r="Q63" s="130"/>
      <c r="R63" s="131"/>
      <c r="S63" s="130" t="n">
        <v>1</v>
      </c>
      <c r="T63" s="131" t="n">
        <v>0.917431192660551</v>
      </c>
      <c r="U63" s="127" t="n">
        <v>20</v>
      </c>
      <c r="V63" s="129" t="n">
        <v>100</v>
      </c>
      <c r="W63" s="132"/>
      <c r="X63" s="132"/>
    </row>
    <row r="64" s="133" customFormat="true" ht="12" hidden="false" customHeight="false" outlineLevel="0" collapsed="false">
      <c r="A64" s="127" t="n">
        <v>57</v>
      </c>
      <c r="B64" s="128" t="s">
        <v>317</v>
      </c>
      <c r="C64" s="127" t="n">
        <v>68</v>
      </c>
      <c r="D64" s="127"/>
      <c r="E64" s="129"/>
      <c r="F64" s="127" t="n">
        <v>1</v>
      </c>
      <c r="G64" s="129" t="n">
        <v>1.47058823529412</v>
      </c>
      <c r="H64" s="130" t="n">
        <v>67</v>
      </c>
      <c r="I64" s="130" t="n">
        <v>67</v>
      </c>
      <c r="J64" s="131" t="n">
        <v>100</v>
      </c>
      <c r="K64" s="127" t="n">
        <v>14</v>
      </c>
      <c r="L64" s="147" t="n">
        <v>20.8955223880597</v>
      </c>
      <c r="M64" s="130" t="n">
        <v>53</v>
      </c>
      <c r="N64" s="131" t="n">
        <v>79.1044776119403</v>
      </c>
      <c r="O64" s="127"/>
      <c r="P64" s="131"/>
      <c r="Q64" s="130"/>
      <c r="R64" s="131"/>
      <c r="S64" s="130"/>
      <c r="T64" s="131"/>
      <c r="U64" s="127" t="n">
        <v>9</v>
      </c>
      <c r="V64" s="129" t="n">
        <v>100</v>
      </c>
      <c r="W64" s="132"/>
      <c r="X64" s="132"/>
    </row>
    <row r="65" s="133" customFormat="true" ht="12" hidden="false" customHeight="false" outlineLevel="0" collapsed="false">
      <c r="A65" s="127" t="n">
        <v>58</v>
      </c>
      <c r="B65" s="128" t="s">
        <v>310</v>
      </c>
      <c r="C65" s="127" t="n">
        <v>72</v>
      </c>
      <c r="D65" s="127"/>
      <c r="E65" s="129"/>
      <c r="F65" s="127" t="n">
        <v>1</v>
      </c>
      <c r="G65" s="129" t="n">
        <v>1.38888888888889</v>
      </c>
      <c r="H65" s="130" t="n">
        <v>71</v>
      </c>
      <c r="I65" s="130" t="n">
        <v>70</v>
      </c>
      <c r="J65" s="131" t="n">
        <v>98.5915492957746</v>
      </c>
      <c r="K65" s="127" t="n">
        <v>11</v>
      </c>
      <c r="L65" s="147" t="n">
        <v>15.4929577464789</v>
      </c>
      <c r="M65" s="130" t="n">
        <v>59</v>
      </c>
      <c r="N65" s="131" t="n">
        <v>83.0985915492958</v>
      </c>
      <c r="O65" s="127" t="n">
        <v>1</v>
      </c>
      <c r="P65" s="131" t="n">
        <v>1.40845070422535</v>
      </c>
      <c r="Q65" s="130" t="n">
        <v>1</v>
      </c>
      <c r="R65" s="131" t="n">
        <v>1.40845070422535</v>
      </c>
      <c r="S65" s="130"/>
      <c r="T65" s="131"/>
      <c r="U65" s="127" t="n">
        <v>4</v>
      </c>
      <c r="V65" s="129" t="n">
        <v>100</v>
      </c>
      <c r="W65" s="132"/>
      <c r="X65" s="132"/>
    </row>
    <row r="66" s="133" customFormat="true" ht="12" hidden="false" customHeight="false" outlineLevel="0" collapsed="false">
      <c r="A66" s="127" t="n">
        <v>59</v>
      </c>
      <c r="B66" s="128" t="s">
        <v>289</v>
      </c>
      <c r="C66" s="127" t="n">
        <v>31</v>
      </c>
      <c r="D66" s="127"/>
      <c r="E66" s="129"/>
      <c r="F66" s="127" t="n">
        <v>1</v>
      </c>
      <c r="G66" s="129" t="n">
        <v>3.2258064516129</v>
      </c>
      <c r="H66" s="130" t="n">
        <v>30</v>
      </c>
      <c r="I66" s="130" t="n">
        <v>30</v>
      </c>
      <c r="J66" s="131" t="n">
        <v>100</v>
      </c>
      <c r="K66" s="127" t="n">
        <v>4</v>
      </c>
      <c r="L66" s="147" t="n">
        <v>13.3333333333333</v>
      </c>
      <c r="M66" s="130" t="n">
        <v>26</v>
      </c>
      <c r="N66" s="131" t="n">
        <v>86.6666666666667</v>
      </c>
      <c r="O66" s="127"/>
      <c r="P66" s="131"/>
      <c r="Q66" s="130"/>
      <c r="R66" s="131"/>
      <c r="S66" s="130"/>
      <c r="T66" s="131"/>
      <c r="U66" s="127" t="n">
        <v>11</v>
      </c>
      <c r="V66" s="129" t="n">
        <v>100</v>
      </c>
      <c r="W66" s="132"/>
      <c r="X66" s="132"/>
    </row>
    <row r="67" s="133" customFormat="true" ht="12" hidden="false" customHeight="false" outlineLevel="0" collapsed="false">
      <c r="A67" s="127" t="n">
        <v>60</v>
      </c>
      <c r="B67" s="128" t="s">
        <v>288</v>
      </c>
      <c r="C67" s="127" t="n">
        <v>37</v>
      </c>
      <c r="D67" s="127"/>
      <c r="E67" s="129"/>
      <c r="F67" s="127"/>
      <c r="G67" s="129"/>
      <c r="H67" s="130" t="n">
        <v>37</v>
      </c>
      <c r="I67" s="130" t="n">
        <v>37</v>
      </c>
      <c r="J67" s="131" t="n">
        <v>100</v>
      </c>
      <c r="K67" s="127" t="n">
        <v>4</v>
      </c>
      <c r="L67" s="147" t="n">
        <v>10.8108108108108</v>
      </c>
      <c r="M67" s="130" t="n">
        <v>33</v>
      </c>
      <c r="N67" s="131" t="n">
        <v>89.1891891891892</v>
      </c>
      <c r="O67" s="127"/>
      <c r="P67" s="131"/>
      <c r="Q67" s="130"/>
      <c r="R67" s="131"/>
      <c r="S67" s="130"/>
      <c r="T67" s="131"/>
      <c r="U67" s="127" t="n">
        <v>9</v>
      </c>
      <c r="V67" s="129" t="n">
        <v>100</v>
      </c>
      <c r="W67" s="132"/>
      <c r="X67" s="132"/>
    </row>
    <row r="68" s="133" customFormat="true" ht="12" hidden="false" customHeight="false" outlineLevel="0" collapsed="false">
      <c r="A68" s="127" t="n">
        <v>61</v>
      </c>
      <c r="B68" s="128" t="s">
        <v>332</v>
      </c>
      <c r="C68" s="127" t="n">
        <v>49</v>
      </c>
      <c r="D68" s="127"/>
      <c r="E68" s="129"/>
      <c r="F68" s="127"/>
      <c r="G68" s="129"/>
      <c r="H68" s="130" t="n">
        <v>49</v>
      </c>
      <c r="I68" s="130" t="n">
        <v>49</v>
      </c>
      <c r="J68" s="131" t="n">
        <v>100</v>
      </c>
      <c r="K68" s="127" t="n">
        <v>3</v>
      </c>
      <c r="L68" s="147" t="n">
        <v>6.12244897959184</v>
      </c>
      <c r="M68" s="130" t="n">
        <v>46</v>
      </c>
      <c r="N68" s="131" t="n">
        <v>93.8775510204082</v>
      </c>
      <c r="O68" s="127"/>
      <c r="P68" s="131"/>
      <c r="Q68" s="130"/>
      <c r="R68" s="131"/>
      <c r="S68" s="130"/>
      <c r="T68" s="131"/>
      <c r="U68" s="127" t="n">
        <v>2</v>
      </c>
      <c r="V68" s="129" t="n">
        <v>100</v>
      </c>
      <c r="W68" s="132"/>
      <c r="X68" s="132"/>
    </row>
    <row r="69" s="133" customFormat="true" ht="12" hidden="false" customHeight="false" outlineLevel="0" collapsed="false">
      <c r="A69" s="149" t="s">
        <v>345</v>
      </c>
      <c r="B69" s="149"/>
      <c r="C69" s="150" t="n">
        <f aca="false">D69+F69+H69</f>
        <v>10681</v>
      </c>
      <c r="D69" s="150" t="n">
        <f aca="false">SUM(D8:D68)</f>
        <v>80</v>
      </c>
      <c r="E69" s="147" t="n">
        <f aca="false">(D69*100)/C69</f>
        <v>0.748993539930718</v>
      </c>
      <c r="F69" s="150" t="n">
        <f aca="false">SUM(F8:F68)</f>
        <v>252</v>
      </c>
      <c r="G69" s="147" t="n">
        <f aca="false">(F69*100)/C69</f>
        <v>2.35932965078176</v>
      </c>
      <c r="H69" s="150" t="n">
        <f aca="false">I69+O69</f>
        <v>10349</v>
      </c>
      <c r="I69" s="150" t="n">
        <f aca="false">K69+M69</f>
        <v>10244</v>
      </c>
      <c r="J69" s="147" t="n">
        <f aca="false">(I69*100)/H69</f>
        <v>98.985409218282</v>
      </c>
      <c r="K69" s="150" t="n">
        <f aca="false">SUM(K8:K68)</f>
        <v>3489</v>
      </c>
      <c r="L69" s="147" t="n">
        <f aca="false">(K69*100)/H69</f>
        <v>33.713402261088</v>
      </c>
      <c r="M69" s="150" t="n">
        <f aca="false">SUM(M8:M68)</f>
        <v>6755</v>
      </c>
      <c r="N69" s="147" t="n">
        <f aca="false">(M69*100)/H69</f>
        <v>65.2720069571939</v>
      </c>
      <c r="O69" s="150" t="n">
        <f aca="false">SUM(O8:O68)</f>
        <v>105</v>
      </c>
      <c r="P69" s="147" t="n">
        <f aca="false">(O69*100)/H69</f>
        <v>1.01459078171804</v>
      </c>
      <c r="Q69" s="150" t="n">
        <f aca="false">SUM(Q8:Q68)</f>
        <v>88</v>
      </c>
      <c r="R69" s="147" t="n">
        <f aca="false">(Q69*100)/H69</f>
        <v>0.850323702773215</v>
      </c>
      <c r="S69" s="150" t="n">
        <f aca="false">SUM(S8:S68)</f>
        <v>17</v>
      </c>
      <c r="T69" s="147" t="n">
        <f aca="false">(S69*100)/H69</f>
        <v>0.164267078944826</v>
      </c>
      <c r="U69" s="150" t="n">
        <f aca="false">SUM(U8:U68)</f>
        <v>1678</v>
      </c>
      <c r="V69" s="147" t="n">
        <f aca="false">U69*100/(U69+W69)</f>
        <v>100</v>
      </c>
      <c r="W69" s="150" t="n">
        <f aca="false">SUM(W8:W68)</f>
        <v>0</v>
      </c>
      <c r="X69" s="132"/>
    </row>
    <row r="70" s="133" customFormat="true" ht="11.4" hidden="false" customHeight="false" outlineLevel="0" collapsed="false">
      <c r="C70" s="142"/>
      <c r="D70" s="142"/>
      <c r="E70" s="142"/>
      <c r="F70" s="142"/>
      <c r="G70" s="142"/>
      <c r="H70" s="142"/>
      <c r="I70" s="143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</row>
    <row r="71" s="133" customFormat="true" ht="11.4" hidden="false" customHeight="false" outlineLevel="0" collapsed="false"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</row>
    <row r="72" s="133" customFormat="true" ht="11.4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</row>
    <row r="73" s="133" customFormat="true" ht="11.4" hidden="false" customHeight="fals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</row>
    <row r="74" s="133" customFormat="true" ht="11.4" hidden="false" customHeight="false" outlineLevel="0" collapsed="false"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</row>
    <row r="75" s="133" customFormat="true" ht="11.4" hidden="false" customHeight="false" outlineLevel="0" collapsed="false"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</row>
    <row r="76" s="133" customFormat="true" ht="11.4" hidden="false" customHeight="false" outlineLevel="0" collapsed="false"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</row>
    <row r="77" s="133" customFormat="true" ht="11.4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</row>
    <row r="78" s="133" customFormat="true" ht="11.4" hidden="false" customHeight="false" outlineLevel="0" collapsed="false"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</row>
    <row r="79" s="133" customFormat="true" ht="11.4" hidden="false" customHeight="false" outlineLevel="0" collapsed="false"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</row>
    <row r="80" s="133" customFormat="true" ht="11.4" hidden="false" customHeight="fals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</row>
    <row r="81" s="133" customFormat="true" ht="11.4" hidden="false" customHeight="false" outlineLevel="0" collapsed="false"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</row>
    <row r="82" s="133" customFormat="true" ht="11.4" hidden="false" customHeight="false" outlineLevel="0" collapsed="false"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</row>
    <row r="83" s="133" customFormat="true" ht="11.4" hidden="false" customHeight="false" outlineLevel="0" collapsed="false"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</row>
    <row r="84" s="133" customFormat="true" ht="11.4" hidden="false" customHeight="false" outlineLevel="0" collapsed="false"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</row>
    <row r="85" s="133" customFormat="true" ht="11.4" hidden="false" customHeight="false" outlineLevel="0" collapsed="false"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</row>
    <row r="86" s="133" customFormat="true" ht="11.4" hidden="false" customHeight="false" outlineLevel="0" collapsed="false"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</row>
    <row r="87" s="133" customFormat="true" ht="11.4" hidden="false" customHeight="false" outlineLevel="0" collapsed="false"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</row>
    <row r="88" s="133" customFormat="true" ht="11.4" hidden="false" customHeight="false" outlineLevel="0" collapsed="false"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</row>
    <row r="89" s="133" customFormat="true" ht="11.4" hidden="false" customHeight="false" outlineLevel="0" collapsed="false"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</row>
    <row r="90" s="133" customFormat="true" ht="11.4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</row>
    <row r="91" s="133" customFormat="true" ht="11.4" hidden="false" customHeight="fals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</row>
    <row r="92" s="133" customFormat="true" ht="11.4" hidden="false" customHeight="fals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</row>
    <row r="93" s="133" customFormat="true" ht="11.4" hidden="false" customHeight="fals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</row>
    <row r="94" s="133" customFormat="true" ht="11.4" hidden="false" customHeight="fals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</row>
    <row r="95" s="133" customFormat="true" ht="11.4" hidden="false" customHeight="fals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</row>
    <row r="96" s="133" customFormat="true" ht="11.4" hidden="false" customHeight="fals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</row>
    <row r="97" s="133" customFormat="true" ht="11.4" hidden="false" customHeight="fals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</row>
    <row r="98" s="133" customFormat="true" ht="11.4" hidden="false" customHeight="fals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</row>
    <row r="99" s="133" customFormat="true" ht="11.4" hidden="false" customHeight="fals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</row>
    <row r="100" s="133" customFormat="true" ht="11.4" hidden="false" customHeight="fals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</row>
    <row r="101" s="133" customFormat="true" ht="11.4" hidden="false" customHeight="fals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</row>
    <row r="102" s="133" customFormat="true" ht="11.4" hidden="false" customHeight="fals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</row>
    <row r="103" s="133" customFormat="true" ht="11.4" hidden="false" customHeight="fals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</row>
    <row r="104" s="133" customFormat="true" ht="11.4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</row>
    <row r="105" s="133" customFormat="true" ht="11.4" hidden="false" customHeight="fals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</row>
    <row r="106" s="133" customFormat="true" ht="11.4" hidden="false" customHeight="fals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</row>
    <row r="107" s="133" customFormat="true" ht="11.4" hidden="false" customHeight="false" outlineLevel="0" collapsed="false"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</row>
    <row r="108" s="133" customFormat="true" ht="11.4" hidden="false" customHeight="false" outlineLevel="0" collapsed="false"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</row>
    <row r="109" s="133" customFormat="true" ht="11.4" hidden="false" customHeight="false" outlineLevel="0" collapsed="false"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</row>
    <row r="110" s="133" customFormat="true" ht="11.4" hidden="false" customHeight="false" outlineLevel="0" collapsed="false"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</row>
    <row r="111" s="133" customFormat="true" ht="11.4" hidden="false" customHeight="fals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</row>
    <row r="112" s="133" customFormat="true" ht="11.4" hidden="false" customHeight="fals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</row>
    <row r="113" s="133" customFormat="true" ht="11.4" hidden="false" customHeight="fals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</row>
    <row r="114" s="133" customFormat="true" ht="11.4" hidden="false" customHeight="fals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</row>
    <row r="115" s="133" customFormat="true" ht="11.4" hidden="false" customHeight="fals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</row>
    <row r="116" s="133" customFormat="true" ht="11.4" hidden="false" customHeight="fals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</row>
    <row r="117" s="133" customFormat="true" ht="11.4" hidden="false" customHeight="fals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</row>
    <row r="118" s="133" customFormat="true" ht="11.4" hidden="false" customHeight="fals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</row>
    <row r="119" s="133" customFormat="true" ht="11.4" hidden="false" customHeight="fals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</row>
    <row r="120" s="133" customFormat="true" ht="11.4" hidden="false" customHeight="fals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</row>
    <row r="121" s="133" customFormat="true" ht="11.4" hidden="false" customHeight="fals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</row>
    <row r="122" s="133" customFormat="true" ht="11.4" hidden="false" customHeight="fals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</row>
    <row r="123" s="133" customFormat="true" ht="11.4" hidden="false" customHeight="fals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</row>
    <row r="124" s="133" customFormat="true" ht="11.4" hidden="false" customHeight="fals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</row>
    <row r="125" s="133" customFormat="true" ht="11.4" hidden="false" customHeight="fals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</row>
    <row r="126" s="133" customFormat="true" ht="11.4" hidden="false" customHeight="fals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</row>
    <row r="127" s="133" customFormat="true" ht="11.4" hidden="false" customHeight="fals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</row>
    <row r="128" s="133" customFormat="true" ht="11.4" hidden="false" customHeight="fals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</row>
    <row r="129" s="133" customFormat="true" ht="11.4" hidden="false" customHeight="fals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</row>
    <row r="130" s="133" customFormat="true" ht="11.4" hidden="false" customHeight="fals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</row>
    <row r="131" s="133" customFormat="true" ht="11.4" hidden="false" customHeight="fals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</row>
    <row r="132" s="133" customFormat="true" ht="11.4" hidden="false" customHeight="false" outlineLevel="0" collapsed="false"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</row>
    <row r="133" s="133" customFormat="true" ht="11.4" hidden="false" customHeight="false" outlineLevel="0" collapsed="false"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</row>
    <row r="134" s="133" customFormat="true" ht="11.4" hidden="false" customHeight="false" outlineLevel="0" collapsed="false"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</row>
    <row r="135" s="133" customFormat="true" ht="11.4" hidden="false" customHeight="false" outlineLevel="0" collapsed="false"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</row>
    <row r="136" s="133" customFormat="true" ht="11.4" hidden="false" customHeight="false" outlineLevel="0" collapsed="false"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</row>
    <row r="137" s="133" customFormat="true" ht="11.4" hidden="false" customHeight="fals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</row>
    <row r="138" s="133" customFormat="true" ht="11.4" hidden="false" customHeight="fals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</row>
    <row r="139" s="133" customFormat="true" ht="11.4" hidden="false" customHeight="fals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</row>
    <row r="140" s="133" customFormat="true" ht="11.4" hidden="false" customHeight="fals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</row>
    <row r="141" s="133" customFormat="true" ht="11.4" hidden="false" customHeight="fals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</row>
    <row r="142" s="133" customFormat="true" ht="11.4" hidden="false" customHeight="fals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</row>
    <row r="143" s="133" customFormat="true" ht="11.4" hidden="false" customHeight="fals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</row>
    <row r="144" s="133" customFormat="true" ht="11.4" hidden="false" customHeight="fals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</row>
    <row r="145" s="133" customFormat="true" ht="11.4" hidden="false" customHeight="fals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</row>
    <row r="146" s="133" customFormat="true" ht="11.4" hidden="false" customHeight="fals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</row>
    <row r="147" s="133" customFormat="true" ht="11.4" hidden="false" customHeight="fals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</row>
    <row r="148" s="133" customFormat="true" ht="11.4" hidden="false" customHeight="fals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</row>
    <row r="149" s="133" customFormat="true" ht="11.4" hidden="false" customHeight="fals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</row>
    <row r="150" s="133" customFormat="true" ht="11.4" hidden="false" customHeight="fals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</row>
    <row r="151" s="133" customFormat="true" ht="11.4" hidden="false" customHeight="fals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</row>
    <row r="152" s="133" customFormat="true" ht="11.4" hidden="false" customHeight="fals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</row>
    <row r="153" s="133" customFormat="true" ht="11.4" hidden="false" customHeight="fals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</row>
    <row r="154" s="133" customFormat="true" ht="11.4" hidden="false" customHeight="fals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</row>
    <row r="155" s="133" customFormat="true" ht="11.4" hidden="false" customHeight="fals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</row>
    <row r="156" s="133" customFormat="true" ht="11.4" hidden="false" customHeight="fals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</row>
    <row r="157" s="133" customFormat="true" ht="11.4" hidden="false" customHeight="fals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</row>
    <row r="158" s="133" customFormat="true" ht="11.4" hidden="false" customHeight="false" outlineLevel="0" collapsed="false"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</row>
    <row r="159" s="133" customFormat="true" ht="11.4" hidden="false" customHeight="false" outlineLevel="0" collapsed="false"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</row>
    <row r="160" s="133" customFormat="true" ht="11.4" hidden="false" customHeight="fals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</row>
    <row r="161" s="133" customFormat="true" ht="11.4" hidden="false" customHeight="false" outlineLevel="0" collapsed="false"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</row>
    <row r="162" s="133" customFormat="true" ht="11.4" hidden="false" customHeight="false" outlineLevel="0" collapsed="false"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</row>
    <row r="163" s="133" customFormat="true" ht="11.4" hidden="false" customHeight="false" outlineLevel="0" collapsed="false"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</row>
    <row r="164" s="133" customFormat="true" ht="11.4" hidden="false" customHeight="false" outlineLevel="0" collapsed="false"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</row>
    <row r="165" s="133" customFormat="true" ht="11.4" hidden="false" customHeight="false" outlineLevel="0" collapsed="false"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</row>
    <row r="166" s="133" customFormat="true" ht="11.4" hidden="false" customHeight="false" outlineLevel="0" collapsed="false"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</row>
    <row r="167" s="133" customFormat="true" ht="11.4" hidden="false" customHeight="false" outlineLevel="0" collapsed="false"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</row>
    <row r="168" s="133" customFormat="true" ht="11.4" hidden="false" customHeight="false" outlineLevel="0" collapsed="false"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</row>
    <row r="169" s="133" customFormat="true" ht="11.4" hidden="false" customHeight="false" outlineLevel="0" collapsed="false"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</row>
    <row r="170" s="133" customFormat="true" ht="11.4" hidden="false" customHeight="false" outlineLevel="0" collapsed="false"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</row>
    <row r="171" s="133" customFormat="true" ht="11.4" hidden="false" customHeight="false" outlineLevel="0" collapsed="false"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</row>
    <row r="172" s="133" customFormat="true" ht="11.4" hidden="false" customHeight="false" outlineLevel="0" collapsed="false"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</row>
    <row r="173" s="133" customFormat="true" ht="11.4" hidden="false" customHeight="false" outlineLevel="0" collapsed="false"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</row>
    <row r="174" s="133" customFormat="true" ht="11.4" hidden="false" customHeight="false" outlineLevel="0" collapsed="false"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</row>
    <row r="175" s="133" customFormat="true" ht="11.4" hidden="false" customHeight="false" outlineLevel="0" collapsed="false"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</row>
    <row r="176" s="133" customFormat="true" ht="11.4" hidden="false" customHeight="false" outlineLevel="0" collapsed="false"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</row>
    <row r="177" s="133" customFormat="true" ht="11.4" hidden="false" customHeight="false" outlineLevel="0" collapsed="false"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133" customFormat="true" ht="11.4" hidden="false" customHeight="false" outlineLevel="0" collapsed="false"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133" customFormat="true" ht="11.4" hidden="false" customHeight="false" outlineLevel="0" collapsed="false"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</row>
    <row r="180" s="133" customFormat="true" ht="11.4" hidden="false" customHeight="false" outlineLevel="0" collapsed="false"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</row>
    <row r="181" s="133" customFormat="true" ht="11.4" hidden="false" customHeight="false" outlineLevel="0" collapsed="false"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</row>
    <row r="182" s="133" customFormat="true" ht="11.4" hidden="false" customHeight="false" outlineLevel="0" collapsed="false"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</row>
    <row r="183" s="133" customFormat="true" ht="11.4" hidden="false" customHeight="false" outlineLevel="0" collapsed="false"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</row>
    <row r="184" s="133" customFormat="true" ht="11.4" hidden="false" customHeight="false" outlineLevel="0" collapsed="false"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</row>
    <row r="185" s="133" customFormat="true" ht="11.4" hidden="false" customHeight="false" outlineLevel="0" collapsed="false"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</row>
    <row r="186" s="133" customFormat="true" ht="11.4" hidden="false" customHeight="false" outlineLevel="0" collapsed="false"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</row>
    <row r="187" s="133" customFormat="true" ht="11.4" hidden="false" customHeight="false" outlineLevel="0" collapsed="false"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</row>
    <row r="188" s="133" customFormat="true" ht="11.4" hidden="false" customHeight="false" outlineLevel="0" collapsed="false"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</row>
    <row r="189" s="133" customFormat="true" ht="11.4" hidden="false" customHeight="false" outlineLevel="0" collapsed="false"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</row>
    <row r="190" s="133" customFormat="true" ht="11.4" hidden="false" customHeight="false" outlineLevel="0" collapsed="false"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</row>
    <row r="191" s="133" customFormat="true" ht="11.4" hidden="false" customHeight="false" outlineLevel="0" collapsed="false"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</row>
    <row r="192" s="133" customFormat="true" ht="11.4" hidden="false" customHeight="false" outlineLevel="0" collapsed="false"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</row>
    <row r="193" s="133" customFormat="true" ht="11.4" hidden="false" customHeight="false" outlineLevel="0" collapsed="false"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</row>
    <row r="194" s="133" customFormat="true" ht="11.4" hidden="false" customHeight="false" outlineLevel="0" collapsed="false"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</row>
  </sheetData>
  <autoFilter ref="A7:V7"/>
  <mergeCells count="21">
    <mergeCell ref="R1:V1"/>
    <mergeCell ref="A2:X2"/>
    <mergeCell ref="H3:N3"/>
    <mergeCell ref="A4:A6"/>
    <mergeCell ref="B4:B6"/>
    <mergeCell ref="C4:C6"/>
    <mergeCell ref="D4:G4"/>
    <mergeCell ref="H4:H6"/>
    <mergeCell ref="I4:J5"/>
    <mergeCell ref="K4:N4"/>
    <mergeCell ref="O4:P5"/>
    <mergeCell ref="Q4:T4"/>
    <mergeCell ref="U4:V5"/>
    <mergeCell ref="W4:X5"/>
    <mergeCell ref="D5:E5"/>
    <mergeCell ref="F5:G5"/>
    <mergeCell ref="K5:L5"/>
    <mergeCell ref="M5:N5"/>
    <mergeCell ref="Q5:R5"/>
    <mergeCell ref="S5:T5"/>
    <mergeCell ref="A69:B6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O19" activeCellId="0" sqref="O19"/>
    </sheetView>
  </sheetViews>
  <sheetFormatPr defaultColWidth="9.1015625" defaultRowHeight="10.2" zeroHeight="false" outlineLevelRow="0" outlineLevelCol="0"/>
  <cols>
    <col collapsed="false" customWidth="true" hidden="false" outlineLevel="0" max="1" min="1" style="80" width="3.55"/>
    <col collapsed="false" customWidth="true" hidden="false" outlineLevel="0" max="2" min="2" style="81" width="17.76"/>
    <col collapsed="false" customWidth="true" hidden="false" outlineLevel="0" max="3" min="3" style="81" width="5.66"/>
    <col collapsed="false" customWidth="true" hidden="false" outlineLevel="0" max="4" min="4" style="81" width="6.66"/>
    <col collapsed="false" customWidth="true" hidden="false" outlineLevel="0" max="5" min="5" style="81" width="5.87"/>
    <col collapsed="false" customWidth="true" hidden="false" outlineLevel="0" max="6" min="6" style="81" width="4.99"/>
    <col collapsed="false" customWidth="true" hidden="false" outlineLevel="0" max="7" min="7" style="81" width="5.1"/>
    <col collapsed="false" customWidth="true" hidden="false" outlineLevel="0" max="8" min="8" style="81" width="4.99"/>
    <col collapsed="false" customWidth="true" hidden="false" outlineLevel="0" max="9" min="9" style="81" width="5.87"/>
    <col collapsed="false" customWidth="true" hidden="false" outlineLevel="0" max="10" min="10" style="81" width="3.87"/>
    <col collapsed="false" customWidth="true" hidden="false" outlineLevel="0" max="11" min="11" style="81" width="4.1"/>
    <col collapsed="false" customWidth="true" hidden="false" outlineLevel="0" max="12" min="12" style="81" width="3.43"/>
    <col collapsed="false" customWidth="true" hidden="false" outlineLevel="0" max="13" min="13" style="81" width="4.55"/>
    <col collapsed="false" customWidth="true" hidden="false" outlineLevel="0" max="14" min="14" style="81" width="3.66"/>
    <col collapsed="false" customWidth="true" hidden="false" outlineLevel="0" max="15" min="15" style="81" width="4.55"/>
    <col collapsed="false" customWidth="true" hidden="false" outlineLevel="0" max="16" min="16" style="81" width="4.87"/>
    <col collapsed="false" customWidth="true" hidden="false" outlineLevel="0" max="17" min="17" style="81" width="5.55"/>
    <col collapsed="false" customWidth="true" hidden="false" outlineLevel="0" max="19" min="18" style="81" width="3.43"/>
    <col collapsed="false" customWidth="false" hidden="false" outlineLevel="0" max="257" min="20" style="81" width="9.1"/>
  </cols>
  <sheetData>
    <row r="1" customFormat="false" ht="9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4"/>
      <c r="J1" s="83"/>
      <c r="K1" s="83"/>
      <c r="L1" s="83"/>
      <c r="M1" s="83"/>
      <c r="N1" s="83"/>
      <c r="O1" s="84"/>
      <c r="P1" s="84"/>
      <c r="Q1" s="84"/>
      <c r="R1" s="84"/>
      <c r="S1" s="84"/>
    </row>
    <row r="2" customFormat="false" ht="48.75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</row>
    <row r="3" s="153" customFormat="true" ht="32.25" hidden="false" customHeight="true" outlineLevel="0" collapsed="false">
      <c r="A3" s="152" t="s">
        <v>1</v>
      </c>
      <c r="B3" s="152" t="s">
        <v>207</v>
      </c>
      <c r="C3" s="152" t="s">
        <v>57</v>
      </c>
      <c r="D3" s="152" t="s">
        <v>348</v>
      </c>
      <c r="E3" s="152"/>
      <c r="F3" s="152" t="s">
        <v>349</v>
      </c>
      <c r="G3" s="152"/>
      <c r="H3" s="152"/>
      <c r="I3" s="152"/>
      <c r="J3" s="152" t="s">
        <v>8</v>
      </c>
      <c r="K3" s="152"/>
      <c r="L3" s="152" t="s">
        <v>7</v>
      </c>
      <c r="M3" s="152"/>
      <c r="N3" s="152"/>
      <c r="O3" s="152"/>
      <c r="P3" s="152" t="s">
        <v>212</v>
      </c>
      <c r="Q3" s="152"/>
      <c r="R3" s="152" t="s">
        <v>213</v>
      </c>
      <c r="S3" s="152"/>
    </row>
    <row r="4" s="153" customFormat="true" ht="12.75" hidden="false" customHeight="true" outlineLevel="0" collapsed="false">
      <c r="A4" s="152"/>
      <c r="B4" s="152"/>
      <c r="C4" s="152"/>
      <c r="D4" s="152"/>
      <c r="E4" s="152"/>
      <c r="F4" s="152" t="s">
        <v>61</v>
      </c>
      <c r="G4" s="152"/>
      <c r="H4" s="152" t="s">
        <v>11</v>
      </c>
      <c r="I4" s="152"/>
      <c r="J4" s="152"/>
      <c r="K4" s="152"/>
      <c r="L4" s="152" t="s">
        <v>61</v>
      </c>
      <c r="M4" s="152"/>
      <c r="N4" s="152" t="s">
        <v>11</v>
      </c>
      <c r="O4" s="152"/>
      <c r="P4" s="152"/>
      <c r="Q4" s="152"/>
      <c r="R4" s="152"/>
      <c r="S4" s="152"/>
    </row>
    <row r="5" s="153" customFormat="true" ht="25.5" hidden="false" customHeight="true" outlineLevel="0" collapsed="false">
      <c r="A5" s="152"/>
      <c r="B5" s="152"/>
      <c r="C5" s="152"/>
      <c r="D5" s="152" t="s">
        <v>62</v>
      </c>
      <c r="E5" s="154" t="s">
        <v>13</v>
      </c>
      <c r="F5" s="152" t="s">
        <v>62</v>
      </c>
      <c r="G5" s="154" t="s">
        <v>13</v>
      </c>
      <c r="H5" s="152" t="s">
        <v>62</v>
      </c>
      <c r="I5" s="154" t="s">
        <v>13</v>
      </c>
      <c r="J5" s="152" t="s">
        <v>62</v>
      </c>
      <c r="K5" s="154" t="s">
        <v>13</v>
      </c>
      <c r="L5" s="152" t="s">
        <v>62</v>
      </c>
      <c r="M5" s="154" t="s">
        <v>13</v>
      </c>
      <c r="N5" s="152" t="s">
        <v>62</v>
      </c>
      <c r="O5" s="154" t="s">
        <v>13</v>
      </c>
      <c r="P5" s="152" t="s">
        <v>62</v>
      </c>
      <c r="Q5" s="154" t="s">
        <v>13</v>
      </c>
      <c r="R5" s="152" t="s">
        <v>62</v>
      </c>
      <c r="S5" s="154" t="s">
        <v>13</v>
      </c>
    </row>
    <row r="6" s="153" customFormat="true" ht="13.2" hidden="false" customHeight="true" outlineLevel="0" collapsed="false">
      <c r="A6" s="155" t="s">
        <v>350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</row>
    <row r="7" s="160" customFormat="true" ht="26.4" hidden="false" customHeight="false" outlineLevel="0" collapsed="false">
      <c r="A7" s="156" t="n">
        <v>1</v>
      </c>
      <c r="B7" s="157" t="s">
        <v>246</v>
      </c>
      <c r="C7" s="61" t="n">
        <v>715</v>
      </c>
      <c r="D7" s="61" t="n">
        <v>711</v>
      </c>
      <c r="E7" s="62" t="n">
        <v>99.4405594405594</v>
      </c>
      <c r="F7" s="61" t="n">
        <v>242</v>
      </c>
      <c r="G7" s="62" t="n">
        <v>34.0365682137834</v>
      </c>
      <c r="H7" s="61" t="n">
        <v>469</v>
      </c>
      <c r="I7" s="62" t="n">
        <v>65.9634317862166</v>
      </c>
      <c r="J7" s="61" t="n">
        <v>4</v>
      </c>
      <c r="K7" s="62" t="n">
        <v>0.55944055944056</v>
      </c>
      <c r="L7" s="61" t="n">
        <v>3</v>
      </c>
      <c r="M7" s="158" t="n">
        <v>75</v>
      </c>
      <c r="N7" s="61" t="n">
        <v>1</v>
      </c>
      <c r="O7" s="62" t="n">
        <v>25</v>
      </c>
      <c r="P7" s="158" t="n">
        <v>76</v>
      </c>
      <c r="Q7" s="62" t="n">
        <v>100</v>
      </c>
      <c r="R7" s="61"/>
      <c r="S7" s="62"/>
      <c r="T7" s="159"/>
    </row>
    <row r="8" s="160" customFormat="true" ht="13.2" hidden="false" customHeight="false" outlineLevel="0" collapsed="false">
      <c r="A8" s="156" t="n">
        <v>2</v>
      </c>
      <c r="B8" s="157" t="s">
        <v>247</v>
      </c>
      <c r="C8" s="61" t="n">
        <v>524</v>
      </c>
      <c r="D8" s="61" t="n">
        <v>522</v>
      </c>
      <c r="E8" s="62" t="n">
        <v>99.618320610687</v>
      </c>
      <c r="F8" s="61" t="n">
        <v>171</v>
      </c>
      <c r="G8" s="62" t="n">
        <v>32.7586206896552</v>
      </c>
      <c r="H8" s="61" t="n">
        <v>351</v>
      </c>
      <c r="I8" s="62" t="n">
        <v>67.2413793103448</v>
      </c>
      <c r="J8" s="61" t="n">
        <v>2</v>
      </c>
      <c r="K8" s="62" t="n">
        <v>0.381679389312977</v>
      </c>
      <c r="L8" s="61" t="n">
        <v>1</v>
      </c>
      <c r="M8" s="158" t="n">
        <v>50</v>
      </c>
      <c r="N8" s="61" t="n">
        <v>1</v>
      </c>
      <c r="O8" s="62" t="n">
        <v>50</v>
      </c>
      <c r="P8" s="158" t="n">
        <v>81</v>
      </c>
      <c r="Q8" s="62" t="n">
        <v>100</v>
      </c>
      <c r="R8" s="61"/>
      <c r="S8" s="62"/>
      <c r="T8" s="159"/>
    </row>
    <row r="9" s="160" customFormat="true" ht="13.2" hidden="false" customHeight="false" outlineLevel="0" collapsed="false">
      <c r="A9" s="156" t="n">
        <v>3</v>
      </c>
      <c r="B9" s="157" t="s">
        <v>248</v>
      </c>
      <c r="C9" s="61" t="n">
        <v>35</v>
      </c>
      <c r="D9" s="61" t="n">
        <v>35</v>
      </c>
      <c r="E9" s="62" t="n">
        <v>100</v>
      </c>
      <c r="F9" s="61" t="n">
        <v>11</v>
      </c>
      <c r="G9" s="62" t="n">
        <v>31.4285714285714</v>
      </c>
      <c r="H9" s="61" t="n">
        <v>24</v>
      </c>
      <c r="I9" s="62" t="n">
        <v>68.5714285714286</v>
      </c>
      <c r="J9" s="61"/>
      <c r="K9" s="62"/>
      <c r="L9" s="61"/>
      <c r="M9" s="158"/>
      <c r="N9" s="61"/>
      <c r="O9" s="62"/>
      <c r="P9" s="158" t="n">
        <v>12</v>
      </c>
      <c r="Q9" s="62" t="n">
        <v>100</v>
      </c>
      <c r="R9" s="61"/>
      <c r="S9" s="62"/>
      <c r="T9" s="159"/>
    </row>
    <row r="10" s="160" customFormat="true" ht="13.2" hidden="false" customHeight="false" outlineLevel="0" collapsed="false">
      <c r="A10" s="156" t="n">
        <v>4</v>
      </c>
      <c r="B10" s="157" t="s">
        <v>249</v>
      </c>
      <c r="C10" s="61" t="n">
        <v>25</v>
      </c>
      <c r="D10" s="61" t="n">
        <v>25</v>
      </c>
      <c r="E10" s="62" t="n">
        <v>100</v>
      </c>
      <c r="F10" s="61" t="n">
        <v>14</v>
      </c>
      <c r="G10" s="62" t="n">
        <v>56</v>
      </c>
      <c r="H10" s="61" t="n">
        <v>11</v>
      </c>
      <c r="I10" s="62" t="n">
        <v>44</v>
      </c>
      <c r="J10" s="61"/>
      <c r="K10" s="62"/>
      <c r="L10" s="61"/>
      <c r="M10" s="158"/>
      <c r="N10" s="61"/>
      <c r="O10" s="62"/>
      <c r="P10" s="158" t="n">
        <v>2</v>
      </c>
      <c r="Q10" s="62" t="n">
        <v>100</v>
      </c>
      <c r="R10" s="61"/>
      <c r="S10" s="62"/>
      <c r="T10" s="159"/>
    </row>
    <row r="11" s="160" customFormat="true" ht="13.2" hidden="false" customHeight="false" outlineLevel="0" collapsed="false">
      <c r="A11" s="156" t="n">
        <v>5</v>
      </c>
      <c r="B11" s="157" t="s">
        <v>351</v>
      </c>
      <c r="C11" s="61" t="n">
        <v>2</v>
      </c>
      <c r="D11" s="61" t="n">
        <v>2</v>
      </c>
      <c r="E11" s="62" t="n">
        <v>100</v>
      </c>
      <c r="F11" s="61" t="n">
        <v>1</v>
      </c>
      <c r="G11" s="62" t="n">
        <v>50</v>
      </c>
      <c r="H11" s="61" t="n">
        <v>1</v>
      </c>
      <c r="I11" s="62" t="n">
        <v>50</v>
      </c>
      <c r="J11" s="61"/>
      <c r="K11" s="62"/>
      <c r="L11" s="61"/>
      <c r="M11" s="158"/>
      <c r="N11" s="61"/>
      <c r="O11" s="62"/>
      <c r="P11" s="158" t="n">
        <v>0</v>
      </c>
      <c r="Q11" s="62"/>
      <c r="R11" s="61"/>
      <c r="S11" s="62"/>
      <c r="T11" s="159"/>
    </row>
    <row r="12" s="160" customFormat="true" ht="13.2" hidden="false" customHeight="false" outlineLevel="0" collapsed="false">
      <c r="A12" s="156" t="n">
        <v>6</v>
      </c>
      <c r="B12" s="157" t="s">
        <v>250</v>
      </c>
      <c r="C12" s="61" t="n">
        <v>546</v>
      </c>
      <c r="D12" s="61" t="n">
        <v>544</v>
      </c>
      <c r="E12" s="62" t="n">
        <v>99.6336996336996</v>
      </c>
      <c r="F12" s="61" t="n">
        <v>147</v>
      </c>
      <c r="G12" s="62" t="n">
        <v>27.0220588235294</v>
      </c>
      <c r="H12" s="61" t="n">
        <v>397</v>
      </c>
      <c r="I12" s="62" t="n">
        <v>72.9779411764706</v>
      </c>
      <c r="J12" s="61" t="n">
        <v>2</v>
      </c>
      <c r="K12" s="62" t="n">
        <v>0.366300366300366</v>
      </c>
      <c r="L12" s="61" t="n">
        <v>1</v>
      </c>
      <c r="M12" s="158" t="n">
        <v>50</v>
      </c>
      <c r="N12" s="61" t="n">
        <v>1</v>
      </c>
      <c r="O12" s="62" t="n">
        <v>50</v>
      </c>
      <c r="P12" s="158" t="n">
        <v>55</v>
      </c>
      <c r="Q12" s="62" t="n">
        <v>100</v>
      </c>
      <c r="R12" s="61"/>
      <c r="S12" s="62"/>
      <c r="T12" s="159"/>
    </row>
    <row r="13" s="160" customFormat="true" ht="26.4" hidden="false" customHeight="false" outlineLevel="0" collapsed="false">
      <c r="A13" s="156" t="n">
        <v>7</v>
      </c>
      <c r="B13" s="157" t="s">
        <v>251</v>
      </c>
      <c r="C13" s="61" t="n">
        <v>179</v>
      </c>
      <c r="D13" s="61" t="n">
        <v>176</v>
      </c>
      <c r="E13" s="62" t="n">
        <v>98.3240223463687</v>
      </c>
      <c r="F13" s="61" t="n">
        <v>67</v>
      </c>
      <c r="G13" s="62" t="n">
        <v>38.0681818181818</v>
      </c>
      <c r="H13" s="61" t="n">
        <v>109</v>
      </c>
      <c r="I13" s="62" t="n">
        <v>61.9318181818182</v>
      </c>
      <c r="J13" s="61" t="n">
        <v>3</v>
      </c>
      <c r="K13" s="62" t="n">
        <v>1.67597765363129</v>
      </c>
      <c r="L13" s="61" t="n">
        <v>1</v>
      </c>
      <c r="M13" s="158" t="n">
        <v>33.3333333333333</v>
      </c>
      <c r="N13" s="61" t="n">
        <v>2</v>
      </c>
      <c r="O13" s="62" t="n">
        <v>66.6666666666667</v>
      </c>
      <c r="P13" s="158" t="n">
        <v>13</v>
      </c>
      <c r="Q13" s="62" t="n">
        <v>100</v>
      </c>
      <c r="R13" s="61"/>
      <c r="S13" s="62"/>
      <c r="T13" s="159"/>
    </row>
    <row r="14" s="160" customFormat="true" ht="26.4" hidden="false" customHeight="false" outlineLevel="0" collapsed="false">
      <c r="A14" s="156" t="n">
        <v>8</v>
      </c>
      <c r="B14" s="157" t="s">
        <v>252</v>
      </c>
      <c r="C14" s="61" t="n">
        <v>417</v>
      </c>
      <c r="D14" s="61" t="n">
        <v>417</v>
      </c>
      <c r="E14" s="62" t="n">
        <v>100</v>
      </c>
      <c r="F14" s="61" t="n">
        <v>161</v>
      </c>
      <c r="G14" s="62" t="n">
        <v>38.6091127098321</v>
      </c>
      <c r="H14" s="61" t="n">
        <v>256</v>
      </c>
      <c r="I14" s="62" t="n">
        <v>61.3908872901679</v>
      </c>
      <c r="J14" s="61"/>
      <c r="K14" s="62"/>
      <c r="L14" s="61"/>
      <c r="M14" s="158"/>
      <c r="N14" s="61"/>
      <c r="O14" s="62"/>
      <c r="P14" s="158" t="n">
        <v>28</v>
      </c>
      <c r="Q14" s="62" t="n">
        <v>100</v>
      </c>
      <c r="R14" s="61"/>
      <c r="S14" s="62"/>
      <c r="T14" s="159"/>
    </row>
    <row r="15" s="160" customFormat="true" ht="26.4" hidden="false" customHeight="false" outlineLevel="0" collapsed="false">
      <c r="A15" s="156" t="n">
        <v>9</v>
      </c>
      <c r="B15" s="157" t="s">
        <v>352</v>
      </c>
      <c r="C15" s="61" t="n">
        <v>2</v>
      </c>
      <c r="D15" s="61" t="n">
        <v>2</v>
      </c>
      <c r="E15" s="62" t="n">
        <v>100</v>
      </c>
      <c r="F15" s="61"/>
      <c r="G15" s="62"/>
      <c r="H15" s="61" t="n">
        <v>2</v>
      </c>
      <c r="I15" s="62" t="n">
        <v>100</v>
      </c>
      <c r="J15" s="61"/>
      <c r="K15" s="62"/>
      <c r="L15" s="61"/>
      <c r="M15" s="158"/>
      <c r="N15" s="61"/>
      <c r="O15" s="62"/>
      <c r="P15" s="158" t="n">
        <v>1</v>
      </c>
      <c r="Q15" s="62" t="n">
        <v>100</v>
      </c>
      <c r="R15" s="61"/>
      <c r="S15" s="62"/>
      <c r="T15" s="159"/>
    </row>
    <row r="16" s="160" customFormat="true" ht="13.2" hidden="false" customHeight="false" outlineLevel="0" collapsed="false">
      <c r="A16" s="156" t="n">
        <v>10</v>
      </c>
      <c r="B16" s="157" t="s">
        <v>253</v>
      </c>
      <c r="C16" s="61" t="n">
        <v>204</v>
      </c>
      <c r="D16" s="61" t="n">
        <v>195</v>
      </c>
      <c r="E16" s="62" t="n">
        <v>95.5882352941177</v>
      </c>
      <c r="F16" s="61" t="n">
        <v>55</v>
      </c>
      <c r="G16" s="62" t="n">
        <v>28.2051282051282</v>
      </c>
      <c r="H16" s="61" t="n">
        <v>140</v>
      </c>
      <c r="I16" s="62" t="n">
        <v>71.7948717948718</v>
      </c>
      <c r="J16" s="61" t="n">
        <v>9</v>
      </c>
      <c r="K16" s="62" t="n">
        <v>4.41176470588235</v>
      </c>
      <c r="L16" s="61" t="n">
        <v>8</v>
      </c>
      <c r="M16" s="158" t="n">
        <v>88.8888888888889</v>
      </c>
      <c r="N16" s="61" t="n">
        <v>1</v>
      </c>
      <c r="O16" s="62" t="n">
        <v>11.1111111111111</v>
      </c>
      <c r="P16" s="158" t="n">
        <v>17</v>
      </c>
      <c r="Q16" s="62" t="n">
        <v>100</v>
      </c>
      <c r="R16" s="61"/>
      <c r="S16" s="62"/>
      <c r="T16" s="159"/>
    </row>
    <row r="17" s="160" customFormat="true" ht="15.75" hidden="false" customHeight="true" outlineLevel="0" collapsed="false">
      <c r="A17" s="156" t="n">
        <v>11</v>
      </c>
      <c r="B17" s="157" t="s">
        <v>254</v>
      </c>
      <c r="C17" s="61" t="n">
        <v>44</v>
      </c>
      <c r="D17" s="61" t="n">
        <v>44</v>
      </c>
      <c r="E17" s="62" t="n">
        <v>100</v>
      </c>
      <c r="F17" s="61" t="n">
        <v>21</v>
      </c>
      <c r="G17" s="62" t="n">
        <v>47.7272727272727</v>
      </c>
      <c r="H17" s="61" t="n">
        <v>23</v>
      </c>
      <c r="I17" s="62" t="n">
        <v>52.2727272727273</v>
      </c>
      <c r="J17" s="61"/>
      <c r="K17" s="62"/>
      <c r="L17" s="61"/>
      <c r="M17" s="158"/>
      <c r="N17" s="61"/>
      <c r="O17" s="62"/>
      <c r="P17" s="158" t="n">
        <v>0</v>
      </c>
      <c r="Q17" s="62"/>
      <c r="R17" s="61"/>
      <c r="S17" s="62"/>
      <c r="T17" s="159"/>
    </row>
    <row r="18" s="160" customFormat="true" ht="13.2" hidden="false" customHeight="false" outlineLevel="0" collapsed="false">
      <c r="A18" s="156" t="n">
        <v>12</v>
      </c>
      <c r="B18" s="157" t="s">
        <v>255</v>
      </c>
      <c r="C18" s="61" t="n">
        <v>240</v>
      </c>
      <c r="D18" s="61" t="n">
        <v>240</v>
      </c>
      <c r="E18" s="62" t="n">
        <v>100</v>
      </c>
      <c r="F18" s="61" t="n">
        <v>92</v>
      </c>
      <c r="G18" s="62" t="n">
        <v>38.3333333333333</v>
      </c>
      <c r="H18" s="61" t="n">
        <v>148</v>
      </c>
      <c r="I18" s="62" t="n">
        <v>61.6666666666667</v>
      </c>
      <c r="J18" s="61"/>
      <c r="K18" s="62"/>
      <c r="L18" s="61"/>
      <c r="M18" s="158"/>
      <c r="N18" s="61"/>
      <c r="O18" s="62"/>
      <c r="P18" s="158" t="n">
        <v>6</v>
      </c>
      <c r="Q18" s="62" t="n">
        <v>100</v>
      </c>
      <c r="R18" s="61"/>
      <c r="S18" s="62"/>
      <c r="T18" s="159"/>
    </row>
    <row r="19" s="160" customFormat="true" ht="26.4" hidden="false" customHeight="false" outlineLevel="0" collapsed="false">
      <c r="A19" s="156" t="n">
        <v>13</v>
      </c>
      <c r="B19" s="157" t="s">
        <v>256</v>
      </c>
      <c r="C19" s="61" t="n">
        <v>221</v>
      </c>
      <c r="D19" s="61" t="n">
        <v>220</v>
      </c>
      <c r="E19" s="62" t="n">
        <v>99.5475113122172</v>
      </c>
      <c r="F19" s="61" t="n">
        <v>97</v>
      </c>
      <c r="G19" s="62" t="n">
        <v>44.0909090909091</v>
      </c>
      <c r="H19" s="61" t="n">
        <v>123</v>
      </c>
      <c r="I19" s="62" t="n">
        <v>55.9090909090909</v>
      </c>
      <c r="J19" s="61" t="n">
        <v>1</v>
      </c>
      <c r="K19" s="62" t="n">
        <v>0.452488687782805</v>
      </c>
      <c r="L19" s="61"/>
      <c r="M19" s="158"/>
      <c r="N19" s="61" t="n">
        <v>1</v>
      </c>
      <c r="O19" s="158" t="n">
        <v>100</v>
      </c>
      <c r="P19" s="158" t="n">
        <v>14</v>
      </c>
      <c r="Q19" s="62" t="n">
        <v>100</v>
      </c>
      <c r="R19" s="61"/>
      <c r="S19" s="62"/>
      <c r="T19" s="159"/>
    </row>
    <row r="20" s="160" customFormat="true" ht="13.2" hidden="false" customHeight="false" outlineLevel="0" collapsed="false">
      <c r="A20" s="156" t="n">
        <v>14</v>
      </c>
      <c r="B20" s="157" t="s">
        <v>257</v>
      </c>
      <c r="C20" s="61" t="n">
        <v>143</v>
      </c>
      <c r="D20" s="61" t="n">
        <v>143</v>
      </c>
      <c r="E20" s="62" t="n">
        <v>100</v>
      </c>
      <c r="F20" s="61" t="n">
        <v>51</v>
      </c>
      <c r="G20" s="62" t="n">
        <v>35.6643356643357</v>
      </c>
      <c r="H20" s="61" t="n">
        <v>92</v>
      </c>
      <c r="I20" s="62" t="n">
        <v>64.3356643356643</v>
      </c>
      <c r="J20" s="61"/>
      <c r="K20" s="62"/>
      <c r="L20" s="61"/>
      <c r="M20" s="158"/>
      <c r="N20" s="61"/>
      <c r="O20" s="62"/>
      <c r="P20" s="158" t="n">
        <v>10</v>
      </c>
      <c r="Q20" s="62" t="n">
        <v>100</v>
      </c>
      <c r="R20" s="61"/>
      <c r="S20" s="62"/>
      <c r="T20" s="159"/>
    </row>
    <row r="21" s="160" customFormat="true" ht="13.2" hidden="false" customHeight="false" outlineLevel="0" collapsed="false">
      <c r="A21" s="156" t="n">
        <v>15</v>
      </c>
      <c r="B21" s="157" t="s">
        <v>258</v>
      </c>
      <c r="C21" s="61" t="n">
        <v>184</v>
      </c>
      <c r="D21" s="61" t="n">
        <v>183</v>
      </c>
      <c r="E21" s="62" t="n">
        <v>99.4565217391304</v>
      </c>
      <c r="F21" s="61" t="n">
        <v>69</v>
      </c>
      <c r="G21" s="62" t="n">
        <v>37.7049180327869</v>
      </c>
      <c r="H21" s="61" t="n">
        <v>114</v>
      </c>
      <c r="I21" s="62" t="n">
        <v>62.2950819672131</v>
      </c>
      <c r="J21" s="61" t="n">
        <v>1</v>
      </c>
      <c r="K21" s="62" t="n">
        <v>0.543478260869565</v>
      </c>
      <c r="L21" s="61" t="n">
        <v>1</v>
      </c>
      <c r="M21" s="158" t="n">
        <v>100</v>
      </c>
      <c r="N21" s="61"/>
      <c r="O21" s="62"/>
      <c r="P21" s="158" t="n">
        <v>20</v>
      </c>
      <c r="Q21" s="62" t="n">
        <v>100</v>
      </c>
      <c r="R21" s="61"/>
      <c r="S21" s="62"/>
      <c r="T21" s="159"/>
    </row>
    <row r="22" s="160" customFormat="true" ht="26.4" hidden="false" customHeight="false" outlineLevel="0" collapsed="false">
      <c r="A22" s="156" t="n">
        <v>16</v>
      </c>
      <c r="B22" s="157" t="s">
        <v>259</v>
      </c>
      <c r="C22" s="61" t="n">
        <v>198</v>
      </c>
      <c r="D22" s="61" t="n">
        <v>195</v>
      </c>
      <c r="E22" s="62" t="n">
        <v>98.4848484848485</v>
      </c>
      <c r="F22" s="61" t="n">
        <v>50</v>
      </c>
      <c r="G22" s="62" t="n">
        <v>25.6410256410256</v>
      </c>
      <c r="H22" s="61" t="n">
        <v>145</v>
      </c>
      <c r="I22" s="62" t="n">
        <v>74.3589743589744</v>
      </c>
      <c r="J22" s="61" t="n">
        <v>3</v>
      </c>
      <c r="K22" s="62" t="n">
        <v>1.51515151515152</v>
      </c>
      <c r="L22" s="61" t="n">
        <v>3</v>
      </c>
      <c r="M22" s="158" t="n">
        <v>100</v>
      </c>
      <c r="N22" s="61"/>
      <c r="O22" s="62"/>
      <c r="P22" s="158" t="n">
        <v>50</v>
      </c>
      <c r="Q22" s="62" t="n">
        <v>100</v>
      </c>
      <c r="R22" s="61"/>
      <c r="S22" s="62"/>
      <c r="T22" s="159"/>
    </row>
    <row r="23" s="160" customFormat="true" ht="26.4" hidden="false" customHeight="false" outlineLevel="0" collapsed="false">
      <c r="A23" s="156" t="n">
        <v>17</v>
      </c>
      <c r="B23" s="157" t="s">
        <v>260</v>
      </c>
      <c r="C23" s="61" t="n">
        <v>429</v>
      </c>
      <c r="D23" s="61" t="n">
        <v>418</v>
      </c>
      <c r="E23" s="62" t="n">
        <v>97.4358974358974</v>
      </c>
      <c r="F23" s="61" t="n">
        <v>129</v>
      </c>
      <c r="G23" s="62" t="n">
        <v>30.8612440191388</v>
      </c>
      <c r="H23" s="61" t="n">
        <v>289</v>
      </c>
      <c r="I23" s="62" t="n">
        <v>69.1387559808613</v>
      </c>
      <c r="J23" s="61" t="n">
        <v>11</v>
      </c>
      <c r="K23" s="62" t="n">
        <v>2.56410256410256</v>
      </c>
      <c r="L23" s="61" t="n">
        <v>9</v>
      </c>
      <c r="M23" s="158" t="n">
        <v>81.8181818181818</v>
      </c>
      <c r="N23" s="61" t="n">
        <v>2</v>
      </c>
      <c r="O23" s="62" t="n">
        <v>18.1818181818182</v>
      </c>
      <c r="P23" s="158" t="n">
        <v>30</v>
      </c>
      <c r="Q23" s="62" t="n">
        <v>100</v>
      </c>
      <c r="R23" s="61"/>
      <c r="S23" s="62"/>
      <c r="T23" s="159"/>
    </row>
    <row r="24" s="160" customFormat="true" ht="18" hidden="false" customHeight="true" outlineLevel="0" collapsed="false">
      <c r="A24" s="156" t="n">
        <v>18</v>
      </c>
      <c r="B24" s="157" t="s">
        <v>261</v>
      </c>
      <c r="C24" s="61" t="n">
        <v>53</v>
      </c>
      <c r="D24" s="61" t="n">
        <v>50</v>
      </c>
      <c r="E24" s="62" t="n">
        <v>94.3396226415094</v>
      </c>
      <c r="F24" s="61" t="n">
        <v>21</v>
      </c>
      <c r="G24" s="62" t="n">
        <v>42</v>
      </c>
      <c r="H24" s="61" t="n">
        <v>29</v>
      </c>
      <c r="I24" s="62" t="n">
        <v>58</v>
      </c>
      <c r="J24" s="61" t="n">
        <v>3</v>
      </c>
      <c r="K24" s="62" t="n">
        <v>5.66037735849057</v>
      </c>
      <c r="L24" s="61" t="n">
        <v>1</v>
      </c>
      <c r="M24" s="158" t="n">
        <v>33.3333333333333</v>
      </c>
      <c r="N24" s="61" t="n">
        <v>2</v>
      </c>
      <c r="O24" s="62" t="n">
        <v>66.6666666666667</v>
      </c>
      <c r="P24" s="158" t="n">
        <v>4</v>
      </c>
      <c r="Q24" s="62" t="n">
        <v>100</v>
      </c>
      <c r="R24" s="61"/>
      <c r="S24" s="62"/>
      <c r="T24" s="159"/>
    </row>
    <row r="25" s="160" customFormat="true" ht="17.25" hidden="false" customHeight="true" outlineLevel="0" collapsed="false">
      <c r="A25" s="156" t="n">
        <v>19</v>
      </c>
      <c r="B25" s="157" t="s">
        <v>262</v>
      </c>
      <c r="C25" s="61" t="n">
        <v>1687</v>
      </c>
      <c r="D25" s="61" t="n">
        <v>1679</v>
      </c>
      <c r="E25" s="62" t="n">
        <v>99.5257854179016</v>
      </c>
      <c r="F25" s="61" t="n">
        <v>629</v>
      </c>
      <c r="G25" s="62" t="n">
        <v>37.4627754615843</v>
      </c>
      <c r="H25" s="61" t="n">
        <v>1050</v>
      </c>
      <c r="I25" s="62" t="n">
        <v>62.5372245384157</v>
      </c>
      <c r="J25" s="61" t="n">
        <v>8</v>
      </c>
      <c r="K25" s="62" t="n">
        <v>0.4742145820984</v>
      </c>
      <c r="L25" s="61" t="n">
        <v>5</v>
      </c>
      <c r="M25" s="158" t="n">
        <v>62.5</v>
      </c>
      <c r="N25" s="61" t="n">
        <v>3</v>
      </c>
      <c r="O25" s="62" t="n">
        <v>37.5</v>
      </c>
      <c r="P25" s="158" t="n">
        <v>158</v>
      </c>
      <c r="Q25" s="62" t="n">
        <v>100</v>
      </c>
      <c r="R25" s="61"/>
      <c r="S25" s="62"/>
      <c r="T25" s="159"/>
    </row>
    <row r="26" s="160" customFormat="true" ht="29.25" hidden="false" customHeight="true" outlineLevel="0" collapsed="false">
      <c r="A26" s="156" t="n">
        <v>20</v>
      </c>
      <c r="B26" s="157" t="s">
        <v>353</v>
      </c>
      <c r="C26" s="61" t="n">
        <v>30</v>
      </c>
      <c r="D26" s="61" t="n">
        <v>30</v>
      </c>
      <c r="E26" s="62" t="n">
        <v>100</v>
      </c>
      <c r="F26" s="61" t="n">
        <v>1</v>
      </c>
      <c r="G26" s="62" t="n">
        <v>3.33333333333333</v>
      </c>
      <c r="H26" s="61" t="n">
        <v>29</v>
      </c>
      <c r="I26" s="62" t="n">
        <v>96.6666666666667</v>
      </c>
      <c r="J26" s="61"/>
      <c r="K26" s="62"/>
      <c r="L26" s="61"/>
      <c r="M26" s="158"/>
      <c r="N26" s="61"/>
      <c r="O26" s="62"/>
      <c r="P26" s="158" t="n">
        <v>16</v>
      </c>
      <c r="Q26" s="62" t="n">
        <v>100</v>
      </c>
      <c r="R26" s="61"/>
      <c r="S26" s="62"/>
      <c r="T26" s="159"/>
    </row>
    <row r="27" s="160" customFormat="true" ht="26.4" hidden="false" customHeight="false" outlineLevel="0" collapsed="false">
      <c r="A27" s="156" t="n">
        <v>21</v>
      </c>
      <c r="B27" s="157" t="s">
        <v>354</v>
      </c>
      <c r="C27" s="61" t="n">
        <v>65</v>
      </c>
      <c r="D27" s="61" t="n">
        <v>65</v>
      </c>
      <c r="E27" s="62" t="n">
        <v>100</v>
      </c>
      <c r="F27" s="61" t="n">
        <v>5</v>
      </c>
      <c r="G27" s="62" t="n">
        <v>7.69230769230769</v>
      </c>
      <c r="H27" s="61" t="n">
        <v>60</v>
      </c>
      <c r="I27" s="62" t="n">
        <v>92.3076923076923</v>
      </c>
      <c r="J27" s="61"/>
      <c r="K27" s="62"/>
      <c r="L27" s="61"/>
      <c r="M27" s="158"/>
      <c r="N27" s="61"/>
      <c r="O27" s="62"/>
      <c r="P27" s="158" t="n">
        <v>14</v>
      </c>
      <c r="Q27" s="62" t="n">
        <v>100</v>
      </c>
      <c r="R27" s="61"/>
      <c r="S27" s="62"/>
      <c r="T27" s="159"/>
    </row>
    <row r="28" s="160" customFormat="true" ht="26.4" hidden="false" customHeight="false" outlineLevel="0" collapsed="false">
      <c r="A28" s="156" t="n">
        <v>22</v>
      </c>
      <c r="B28" s="157" t="s">
        <v>355</v>
      </c>
      <c r="C28" s="61" t="n">
        <v>1</v>
      </c>
      <c r="D28" s="61" t="n">
        <v>1</v>
      </c>
      <c r="E28" s="62" t="n">
        <v>100</v>
      </c>
      <c r="F28" s="61"/>
      <c r="G28" s="62"/>
      <c r="H28" s="61" t="n">
        <v>1</v>
      </c>
      <c r="I28" s="62" t="n">
        <v>100</v>
      </c>
      <c r="J28" s="61"/>
      <c r="K28" s="62"/>
      <c r="L28" s="61"/>
      <c r="M28" s="158"/>
      <c r="N28" s="61"/>
      <c r="O28" s="62"/>
      <c r="P28" s="158" t="n">
        <v>0</v>
      </c>
      <c r="Q28" s="62"/>
      <c r="R28" s="61"/>
      <c r="S28" s="62"/>
      <c r="T28" s="159"/>
    </row>
    <row r="29" s="160" customFormat="true" ht="13.2" hidden="false" customHeight="false" outlineLevel="0" collapsed="false">
      <c r="A29" s="156" t="n">
        <v>23</v>
      </c>
      <c r="B29" s="59" t="s">
        <v>221</v>
      </c>
      <c r="C29" s="61" t="n">
        <v>13</v>
      </c>
      <c r="D29" s="61" t="n">
        <v>13</v>
      </c>
      <c r="E29" s="62" t="n">
        <v>100</v>
      </c>
      <c r="F29" s="61"/>
      <c r="G29" s="62"/>
      <c r="H29" s="61" t="n">
        <v>13</v>
      </c>
      <c r="I29" s="62" t="n">
        <v>100</v>
      </c>
      <c r="J29" s="61"/>
      <c r="K29" s="62"/>
      <c r="L29" s="61"/>
      <c r="M29" s="158"/>
      <c r="N29" s="61"/>
      <c r="O29" s="62"/>
      <c r="P29" s="158" t="n">
        <v>7</v>
      </c>
      <c r="Q29" s="62" t="n">
        <v>100</v>
      </c>
      <c r="R29" s="61"/>
      <c r="S29" s="62"/>
      <c r="T29" s="159"/>
    </row>
    <row r="30" s="160" customFormat="true" ht="26.4" hidden="false" customHeight="false" outlineLevel="0" collapsed="false">
      <c r="A30" s="156" t="n">
        <v>24</v>
      </c>
      <c r="B30" s="157" t="s">
        <v>237</v>
      </c>
      <c r="C30" s="61" t="n">
        <v>2</v>
      </c>
      <c r="D30" s="61" t="n">
        <v>2</v>
      </c>
      <c r="E30" s="62" t="n">
        <v>100</v>
      </c>
      <c r="F30" s="61" t="n">
        <v>1</v>
      </c>
      <c r="G30" s="62" t="n">
        <v>50</v>
      </c>
      <c r="H30" s="61" t="n">
        <v>1</v>
      </c>
      <c r="I30" s="62" t="n">
        <v>50</v>
      </c>
      <c r="J30" s="61"/>
      <c r="K30" s="62"/>
      <c r="L30" s="61"/>
      <c r="M30" s="158"/>
      <c r="N30" s="61"/>
      <c r="O30" s="62"/>
      <c r="P30" s="158" t="n">
        <v>0</v>
      </c>
      <c r="Q30" s="62"/>
      <c r="R30" s="61"/>
      <c r="S30" s="62"/>
      <c r="T30" s="159"/>
    </row>
    <row r="31" s="160" customFormat="true" ht="52.8" hidden="false" customHeight="false" outlineLevel="0" collapsed="false">
      <c r="A31" s="156" t="n">
        <v>25</v>
      </c>
      <c r="B31" s="157" t="s">
        <v>356</v>
      </c>
      <c r="C31" s="61" t="n">
        <v>34</v>
      </c>
      <c r="D31" s="61" t="n">
        <v>33</v>
      </c>
      <c r="E31" s="62" t="n">
        <v>97.0588235294118</v>
      </c>
      <c r="F31" s="61" t="n">
        <v>14</v>
      </c>
      <c r="G31" s="62" t="n">
        <v>42.4242424242424</v>
      </c>
      <c r="H31" s="61" t="n">
        <v>19</v>
      </c>
      <c r="I31" s="62" t="n">
        <v>57.5757575757576</v>
      </c>
      <c r="J31" s="61" t="n">
        <v>1</v>
      </c>
      <c r="K31" s="62" t="n">
        <v>2.94117647058824</v>
      </c>
      <c r="L31" s="61" t="n">
        <v>1</v>
      </c>
      <c r="M31" s="158" t="n">
        <v>100</v>
      </c>
      <c r="N31" s="61"/>
      <c r="O31" s="62"/>
      <c r="P31" s="158" t="n">
        <v>45</v>
      </c>
      <c r="Q31" s="62" t="n">
        <v>100</v>
      </c>
      <c r="R31" s="61"/>
      <c r="S31" s="62"/>
      <c r="T31" s="159"/>
    </row>
    <row r="32" s="160" customFormat="true" ht="26.4" hidden="false" customHeight="false" outlineLevel="0" collapsed="false">
      <c r="A32" s="156" t="n">
        <v>26</v>
      </c>
      <c r="B32" s="157" t="s">
        <v>226</v>
      </c>
      <c r="C32" s="61" t="n">
        <v>25</v>
      </c>
      <c r="D32" s="61" t="n">
        <v>25</v>
      </c>
      <c r="E32" s="62" t="n">
        <v>100</v>
      </c>
      <c r="F32" s="61"/>
      <c r="G32" s="62"/>
      <c r="H32" s="61" t="n">
        <v>25</v>
      </c>
      <c r="I32" s="62" t="n">
        <v>100</v>
      </c>
      <c r="J32" s="61"/>
      <c r="K32" s="62"/>
      <c r="L32" s="61"/>
      <c r="M32" s="158"/>
      <c r="N32" s="61"/>
      <c r="O32" s="62"/>
      <c r="P32" s="158" t="n">
        <v>21</v>
      </c>
      <c r="Q32" s="62" t="n">
        <v>100</v>
      </c>
      <c r="R32" s="61"/>
      <c r="S32" s="62"/>
      <c r="T32" s="159"/>
    </row>
    <row r="33" s="160" customFormat="true" ht="13.2" hidden="false" customHeight="false" outlineLevel="0" collapsed="false">
      <c r="A33" s="156" t="n">
        <v>27</v>
      </c>
      <c r="B33" s="157" t="s">
        <v>223</v>
      </c>
      <c r="C33" s="61" t="n">
        <v>120</v>
      </c>
      <c r="D33" s="61" t="n">
        <v>117</v>
      </c>
      <c r="E33" s="62" t="n">
        <v>97.5</v>
      </c>
      <c r="F33" s="61" t="n">
        <v>31</v>
      </c>
      <c r="G33" s="62" t="n">
        <v>26.4957264957265</v>
      </c>
      <c r="H33" s="61" t="n">
        <v>86</v>
      </c>
      <c r="I33" s="62" t="n">
        <v>73.5042735042735</v>
      </c>
      <c r="J33" s="61" t="n">
        <v>3</v>
      </c>
      <c r="K33" s="62" t="n">
        <v>2.5</v>
      </c>
      <c r="L33" s="61" t="n">
        <v>3</v>
      </c>
      <c r="M33" s="158" t="n">
        <v>100</v>
      </c>
      <c r="N33" s="61"/>
      <c r="O33" s="62"/>
      <c r="P33" s="158" t="n">
        <v>20</v>
      </c>
      <c r="Q33" s="62" t="n">
        <v>100</v>
      </c>
      <c r="R33" s="61"/>
      <c r="S33" s="62"/>
      <c r="T33" s="159"/>
    </row>
    <row r="34" s="160" customFormat="true" ht="26.4" hidden="false" customHeight="false" outlineLevel="0" collapsed="false">
      <c r="A34" s="156" t="n">
        <v>28</v>
      </c>
      <c r="B34" s="161" t="s">
        <v>264</v>
      </c>
      <c r="C34" s="61" t="n">
        <v>66</v>
      </c>
      <c r="D34" s="61" t="n">
        <v>66</v>
      </c>
      <c r="E34" s="62" t="n">
        <v>100</v>
      </c>
      <c r="F34" s="61" t="n">
        <v>30</v>
      </c>
      <c r="G34" s="62" t="n">
        <v>45.4545454545455</v>
      </c>
      <c r="H34" s="61" t="n">
        <v>36</v>
      </c>
      <c r="I34" s="62" t="n">
        <v>54.5454545454546</v>
      </c>
      <c r="J34" s="61"/>
      <c r="K34" s="62"/>
      <c r="L34" s="61"/>
      <c r="M34" s="158"/>
      <c r="N34" s="61"/>
      <c r="O34" s="62"/>
      <c r="P34" s="158" t="n">
        <v>4</v>
      </c>
      <c r="Q34" s="62" t="n">
        <v>100</v>
      </c>
      <c r="R34" s="61"/>
      <c r="S34" s="62"/>
      <c r="T34" s="159"/>
    </row>
    <row r="35" s="160" customFormat="true" ht="26.4" hidden="false" customHeight="false" outlineLevel="0" collapsed="false">
      <c r="A35" s="156" t="n">
        <v>29</v>
      </c>
      <c r="B35" s="161" t="s">
        <v>224</v>
      </c>
      <c r="C35" s="61" t="n">
        <v>69</v>
      </c>
      <c r="D35" s="61" t="n">
        <v>69</v>
      </c>
      <c r="E35" s="62" t="n">
        <v>100</v>
      </c>
      <c r="F35" s="61" t="n">
        <v>8</v>
      </c>
      <c r="G35" s="62" t="n">
        <v>11.5942028985507</v>
      </c>
      <c r="H35" s="61" t="n">
        <v>61</v>
      </c>
      <c r="I35" s="62" t="n">
        <v>88.4057971014493</v>
      </c>
      <c r="J35" s="61"/>
      <c r="K35" s="62"/>
      <c r="L35" s="61"/>
      <c r="M35" s="158"/>
      <c r="N35" s="61"/>
      <c r="O35" s="62"/>
      <c r="P35" s="158" t="n">
        <v>16</v>
      </c>
      <c r="Q35" s="62" t="n">
        <v>100</v>
      </c>
      <c r="R35" s="61"/>
      <c r="S35" s="62"/>
      <c r="T35" s="159"/>
    </row>
    <row r="36" s="160" customFormat="true" ht="13.2" hidden="false" customHeight="false" outlineLevel="0" collapsed="false">
      <c r="A36" s="156" t="n">
        <v>30</v>
      </c>
      <c r="B36" s="161" t="s">
        <v>235</v>
      </c>
      <c r="C36" s="61" t="n">
        <v>42</v>
      </c>
      <c r="D36" s="61" t="n">
        <v>41</v>
      </c>
      <c r="E36" s="62" t="n">
        <v>97.6190476190476</v>
      </c>
      <c r="F36" s="61" t="n">
        <v>5</v>
      </c>
      <c r="G36" s="62" t="n">
        <v>12.1951219512195</v>
      </c>
      <c r="H36" s="61" t="n">
        <v>36</v>
      </c>
      <c r="I36" s="62" t="n">
        <v>87.8048780487805</v>
      </c>
      <c r="J36" s="61" t="n">
        <v>1</v>
      </c>
      <c r="K36" s="62" t="n">
        <v>2.38095238095238</v>
      </c>
      <c r="L36" s="61"/>
      <c r="M36" s="158"/>
      <c r="N36" s="61" t="n">
        <v>1</v>
      </c>
      <c r="O36" s="158" t="n">
        <v>100</v>
      </c>
      <c r="P36" s="158" t="n">
        <v>16</v>
      </c>
      <c r="Q36" s="62" t="n">
        <v>100</v>
      </c>
      <c r="R36" s="61"/>
      <c r="S36" s="62"/>
      <c r="T36" s="159"/>
    </row>
    <row r="37" s="160" customFormat="true" ht="13.2" hidden="false" customHeight="false" outlineLevel="0" collapsed="false">
      <c r="A37" s="156" t="n">
        <v>31</v>
      </c>
      <c r="B37" s="157" t="s">
        <v>229</v>
      </c>
      <c r="C37" s="61" t="n">
        <v>2</v>
      </c>
      <c r="D37" s="61" t="n">
        <v>2</v>
      </c>
      <c r="E37" s="62" t="n">
        <v>100</v>
      </c>
      <c r="F37" s="61" t="n">
        <v>1</v>
      </c>
      <c r="G37" s="62" t="n">
        <v>50</v>
      </c>
      <c r="H37" s="61" t="n">
        <v>1</v>
      </c>
      <c r="I37" s="62" t="n">
        <v>50</v>
      </c>
      <c r="J37" s="61"/>
      <c r="K37" s="62"/>
      <c r="L37" s="61"/>
      <c r="M37" s="158"/>
      <c r="N37" s="61"/>
      <c r="O37" s="62"/>
      <c r="P37" s="158" t="n">
        <v>5</v>
      </c>
      <c r="Q37" s="62" t="n">
        <v>100</v>
      </c>
      <c r="R37" s="61"/>
      <c r="S37" s="62"/>
      <c r="T37" s="159"/>
    </row>
    <row r="38" s="160" customFormat="true" ht="39.6" hidden="false" customHeight="false" outlineLevel="0" collapsed="false">
      <c r="A38" s="156" t="n">
        <v>32</v>
      </c>
      <c r="B38" s="157" t="s">
        <v>357</v>
      </c>
      <c r="C38" s="61" t="n">
        <v>2</v>
      </c>
      <c r="D38" s="61" t="n">
        <v>2</v>
      </c>
      <c r="E38" s="62" t="n">
        <v>100</v>
      </c>
      <c r="F38" s="61"/>
      <c r="G38" s="62"/>
      <c r="H38" s="61" t="n">
        <v>2</v>
      </c>
      <c r="I38" s="62" t="n">
        <v>100</v>
      </c>
      <c r="J38" s="61"/>
      <c r="K38" s="62"/>
      <c r="L38" s="61"/>
      <c r="M38" s="158"/>
      <c r="N38" s="61"/>
      <c r="O38" s="62"/>
      <c r="P38" s="158" t="n">
        <v>4</v>
      </c>
      <c r="Q38" s="62" t="n">
        <v>100</v>
      </c>
      <c r="R38" s="61"/>
      <c r="S38" s="62"/>
      <c r="T38" s="159"/>
    </row>
    <row r="39" s="160" customFormat="true" ht="13.2" hidden="false" customHeight="false" outlineLevel="0" collapsed="false">
      <c r="A39" s="156" t="n">
        <v>33</v>
      </c>
      <c r="B39" s="157" t="s">
        <v>358</v>
      </c>
      <c r="C39" s="61" t="n">
        <v>40</v>
      </c>
      <c r="D39" s="61" t="n">
        <v>38</v>
      </c>
      <c r="E39" s="62" t="n">
        <v>95</v>
      </c>
      <c r="F39" s="61" t="n">
        <v>8</v>
      </c>
      <c r="G39" s="62" t="n">
        <v>21.0526315789474</v>
      </c>
      <c r="H39" s="61" t="n">
        <v>30</v>
      </c>
      <c r="I39" s="62" t="n">
        <v>78.9473684210526</v>
      </c>
      <c r="J39" s="61" t="n">
        <v>2</v>
      </c>
      <c r="K39" s="62" t="n">
        <v>5</v>
      </c>
      <c r="L39" s="61" t="n">
        <v>2</v>
      </c>
      <c r="M39" s="158" t="n">
        <v>100</v>
      </c>
      <c r="N39" s="61"/>
      <c r="O39" s="62"/>
      <c r="P39" s="158" t="n">
        <v>3</v>
      </c>
      <c r="Q39" s="62" t="n">
        <v>100</v>
      </c>
      <c r="R39" s="61"/>
      <c r="S39" s="62"/>
      <c r="T39" s="159"/>
    </row>
    <row r="40" s="160" customFormat="true" ht="39.6" hidden="false" customHeight="false" outlineLevel="0" collapsed="false">
      <c r="A40" s="156" t="n">
        <v>34</v>
      </c>
      <c r="B40" s="157" t="s">
        <v>359</v>
      </c>
      <c r="C40" s="61" t="n">
        <v>48</v>
      </c>
      <c r="D40" s="61" t="n">
        <v>46</v>
      </c>
      <c r="E40" s="62" t="n">
        <v>95.8333333333333</v>
      </c>
      <c r="F40" s="61" t="n">
        <v>8</v>
      </c>
      <c r="G40" s="62" t="n">
        <v>17.3913043478261</v>
      </c>
      <c r="H40" s="61" t="n">
        <v>38</v>
      </c>
      <c r="I40" s="62" t="n">
        <v>82.6086956521739</v>
      </c>
      <c r="J40" s="61" t="n">
        <v>2</v>
      </c>
      <c r="K40" s="62" t="n">
        <v>4.16666666666667</v>
      </c>
      <c r="L40" s="61" t="n">
        <v>2</v>
      </c>
      <c r="M40" s="158" t="n">
        <v>100</v>
      </c>
      <c r="N40" s="61"/>
      <c r="O40" s="62"/>
      <c r="P40" s="158" t="n">
        <v>10</v>
      </c>
      <c r="Q40" s="62" t="n">
        <v>100</v>
      </c>
      <c r="R40" s="61"/>
      <c r="S40" s="62"/>
      <c r="T40" s="159"/>
    </row>
    <row r="41" s="160" customFormat="true" ht="26.4" hidden="false" customHeight="false" outlineLevel="0" collapsed="false">
      <c r="A41" s="156" t="n">
        <v>35</v>
      </c>
      <c r="B41" s="157" t="s">
        <v>244</v>
      </c>
      <c r="C41" s="61" t="n">
        <v>22</v>
      </c>
      <c r="D41" s="61" t="n">
        <v>22</v>
      </c>
      <c r="E41" s="62" t="n">
        <v>100</v>
      </c>
      <c r="F41" s="61" t="n">
        <v>1</v>
      </c>
      <c r="G41" s="62" t="n">
        <v>4.54545454545455</v>
      </c>
      <c r="H41" s="61" t="n">
        <v>21</v>
      </c>
      <c r="I41" s="62" t="n">
        <v>95.4545454545455</v>
      </c>
      <c r="J41" s="61"/>
      <c r="K41" s="62"/>
      <c r="L41" s="61"/>
      <c r="M41" s="158"/>
      <c r="N41" s="61"/>
      <c r="O41" s="62"/>
      <c r="P41" s="158" t="n">
        <v>8</v>
      </c>
      <c r="Q41" s="62" t="n">
        <v>100</v>
      </c>
      <c r="R41" s="61"/>
      <c r="S41" s="62"/>
      <c r="T41" s="159"/>
    </row>
    <row r="42" s="160" customFormat="true" ht="52.8" hidden="false" customHeight="false" outlineLevel="0" collapsed="false">
      <c r="A42" s="156" t="n">
        <v>36</v>
      </c>
      <c r="B42" s="157" t="s">
        <v>360</v>
      </c>
      <c r="C42" s="61" t="n">
        <v>1</v>
      </c>
      <c r="D42" s="61" t="n">
        <v>1</v>
      </c>
      <c r="E42" s="62" t="n">
        <v>100</v>
      </c>
      <c r="F42" s="61"/>
      <c r="G42" s="62"/>
      <c r="H42" s="61" t="n">
        <v>1</v>
      </c>
      <c r="I42" s="62" t="n">
        <v>100</v>
      </c>
      <c r="J42" s="61"/>
      <c r="K42" s="62"/>
      <c r="L42" s="61"/>
      <c r="M42" s="158"/>
      <c r="N42" s="61"/>
      <c r="O42" s="62"/>
      <c r="P42" s="158" t="n">
        <v>1</v>
      </c>
      <c r="Q42" s="62" t="n">
        <v>100</v>
      </c>
      <c r="R42" s="61"/>
      <c r="S42" s="62"/>
      <c r="T42" s="159"/>
    </row>
    <row r="43" s="160" customFormat="true" ht="13.5" hidden="false" customHeight="true" outlineLevel="0" collapsed="false">
      <c r="A43" s="162"/>
      <c r="B43" s="163" t="s">
        <v>52</v>
      </c>
      <c r="C43" s="65" t="n">
        <v>6430</v>
      </c>
      <c r="D43" s="65" t="n">
        <v>6374</v>
      </c>
      <c r="E43" s="66" t="n">
        <v>99.1290824261275</v>
      </c>
      <c r="F43" s="65" t="n">
        <v>2141</v>
      </c>
      <c r="G43" s="66" t="n">
        <v>33.589582679636</v>
      </c>
      <c r="H43" s="65" t="n">
        <v>4233</v>
      </c>
      <c r="I43" s="66" t="n">
        <v>66.410417320364</v>
      </c>
      <c r="J43" s="65" t="n">
        <v>56</v>
      </c>
      <c r="K43" s="66" t="n">
        <v>0.870917573872473</v>
      </c>
      <c r="L43" s="65" t="n">
        <v>41</v>
      </c>
      <c r="M43" s="164" t="n">
        <v>73.2142857142857</v>
      </c>
      <c r="N43" s="65" t="n">
        <v>15</v>
      </c>
      <c r="O43" s="66" t="n">
        <v>26.7857142857143</v>
      </c>
      <c r="P43" s="65" t="n">
        <v>769</v>
      </c>
      <c r="Q43" s="164" t="n">
        <v>100</v>
      </c>
      <c r="R43" s="65" t="n">
        <v>0</v>
      </c>
      <c r="S43" s="66" t="n">
        <v>0</v>
      </c>
      <c r="T43" s="159"/>
    </row>
    <row r="44" s="160" customFormat="true" ht="16.5" hidden="false" customHeight="true" outlineLevel="0" collapsed="false">
      <c r="A44" s="155" t="s">
        <v>361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</row>
    <row r="45" s="160" customFormat="true" ht="13.2" hidden="false" customHeight="false" outlineLevel="0" collapsed="false">
      <c r="A45" s="157" t="n">
        <v>1</v>
      </c>
      <c r="B45" s="161" t="s">
        <v>234</v>
      </c>
      <c r="C45" s="156" t="n">
        <v>2494</v>
      </c>
      <c r="D45" s="156" t="n">
        <v>2467</v>
      </c>
      <c r="E45" s="165" t="n">
        <v>98.9174017642342</v>
      </c>
      <c r="F45" s="156" t="n">
        <v>770</v>
      </c>
      <c r="G45" s="165" t="n">
        <v>31.2119983785975</v>
      </c>
      <c r="H45" s="156" t="n">
        <v>1697</v>
      </c>
      <c r="I45" s="165" t="n">
        <v>68.7880016214025</v>
      </c>
      <c r="J45" s="156" t="n">
        <v>27</v>
      </c>
      <c r="K45" s="165" t="n">
        <v>1.08259823576584</v>
      </c>
      <c r="L45" s="156" t="n">
        <v>26</v>
      </c>
      <c r="M45" s="165" t="n">
        <v>96.2962962962963</v>
      </c>
      <c r="N45" s="156" t="n">
        <v>1</v>
      </c>
      <c r="O45" s="165" t="n">
        <v>3.7037037037037</v>
      </c>
      <c r="P45" s="156" t="n">
        <v>629</v>
      </c>
      <c r="Q45" s="62" t="n">
        <v>100</v>
      </c>
      <c r="R45" s="156"/>
      <c r="S45" s="165"/>
    </row>
    <row r="46" s="160" customFormat="true" ht="26.4" hidden="false" customHeight="false" outlineLevel="0" collapsed="false">
      <c r="A46" s="157" t="n">
        <v>2</v>
      </c>
      <c r="B46" s="161" t="s">
        <v>237</v>
      </c>
      <c r="C46" s="156" t="n">
        <v>243</v>
      </c>
      <c r="D46" s="156" t="n">
        <v>236</v>
      </c>
      <c r="E46" s="165" t="n">
        <v>97.119341563786</v>
      </c>
      <c r="F46" s="156" t="n">
        <v>85</v>
      </c>
      <c r="G46" s="165" t="n">
        <v>36.0169491525424</v>
      </c>
      <c r="H46" s="156" t="n">
        <v>151</v>
      </c>
      <c r="I46" s="165" t="n">
        <v>63.9830508474576</v>
      </c>
      <c r="J46" s="156" t="n">
        <v>7</v>
      </c>
      <c r="K46" s="165" t="n">
        <v>2.88065843621399</v>
      </c>
      <c r="L46" s="156" t="n">
        <v>6</v>
      </c>
      <c r="M46" s="165" t="n">
        <v>85.7142857142857</v>
      </c>
      <c r="N46" s="156" t="n">
        <v>1</v>
      </c>
      <c r="O46" s="165" t="n">
        <v>14.2857142857143</v>
      </c>
      <c r="P46" s="156" t="n">
        <v>49</v>
      </c>
      <c r="Q46" s="62" t="n">
        <v>100</v>
      </c>
      <c r="R46" s="156"/>
      <c r="S46" s="165"/>
    </row>
    <row r="47" s="160" customFormat="true" ht="52.8" hidden="false" customHeight="false" outlineLevel="0" collapsed="false">
      <c r="A47" s="157" t="n">
        <v>3</v>
      </c>
      <c r="B47" s="161" t="s">
        <v>362</v>
      </c>
      <c r="C47" s="156" t="n">
        <v>9</v>
      </c>
      <c r="D47" s="156" t="n">
        <v>9</v>
      </c>
      <c r="E47" s="165" t="n">
        <v>100</v>
      </c>
      <c r="F47" s="156" t="n">
        <v>1</v>
      </c>
      <c r="G47" s="165" t="n">
        <v>11.1111111111111</v>
      </c>
      <c r="H47" s="156" t="n">
        <v>8</v>
      </c>
      <c r="I47" s="165" t="n">
        <v>88.8888888888889</v>
      </c>
      <c r="J47" s="156"/>
      <c r="K47" s="165"/>
      <c r="L47" s="156"/>
      <c r="M47" s="165"/>
      <c r="N47" s="156"/>
      <c r="O47" s="165"/>
      <c r="P47" s="156" t="n">
        <v>2</v>
      </c>
      <c r="Q47" s="62" t="n">
        <v>100</v>
      </c>
      <c r="R47" s="156"/>
      <c r="S47" s="165"/>
    </row>
    <row r="48" s="160" customFormat="true" ht="13.2" hidden="false" customHeight="false" outlineLevel="0" collapsed="false">
      <c r="A48" s="157" t="n">
        <v>4</v>
      </c>
      <c r="B48" s="161" t="s">
        <v>223</v>
      </c>
      <c r="C48" s="156" t="n">
        <v>97</v>
      </c>
      <c r="D48" s="156" t="n">
        <v>92</v>
      </c>
      <c r="E48" s="165" t="n">
        <v>94.8453608247423</v>
      </c>
      <c r="F48" s="156" t="n">
        <v>24</v>
      </c>
      <c r="G48" s="165" t="n">
        <v>26.0869565217391</v>
      </c>
      <c r="H48" s="156" t="n">
        <v>68</v>
      </c>
      <c r="I48" s="165" t="n">
        <v>73.9130434782609</v>
      </c>
      <c r="J48" s="156" t="n">
        <v>5</v>
      </c>
      <c r="K48" s="165" t="n">
        <v>5.15463917525773</v>
      </c>
      <c r="L48" s="156" t="n">
        <v>5</v>
      </c>
      <c r="M48" s="158" t="n">
        <v>100</v>
      </c>
      <c r="N48" s="156"/>
      <c r="O48" s="165"/>
      <c r="P48" s="156" t="n">
        <v>20</v>
      </c>
      <c r="Q48" s="62" t="n">
        <v>100</v>
      </c>
      <c r="R48" s="156"/>
      <c r="S48" s="165"/>
    </row>
    <row r="49" s="160" customFormat="true" ht="26.4" hidden="false" customHeight="false" outlineLevel="0" collapsed="false">
      <c r="A49" s="157" t="n">
        <v>5</v>
      </c>
      <c r="B49" s="161" t="s">
        <v>224</v>
      </c>
      <c r="C49" s="156" t="n">
        <v>3</v>
      </c>
      <c r="D49" s="156" t="n">
        <v>3</v>
      </c>
      <c r="E49" s="165" t="n">
        <v>100</v>
      </c>
      <c r="F49" s="156" t="n">
        <v>1</v>
      </c>
      <c r="G49" s="165" t="n">
        <v>33.3333333333333</v>
      </c>
      <c r="H49" s="156" t="n">
        <v>2</v>
      </c>
      <c r="I49" s="165" t="n">
        <v>66.6666666666667</v>
      </c>
      <c r="J49" s="156"/>
      <c r="K49" s="165"/>
      <c r="L49" s="156"/>
      <c r="M49" s="165"/>
      <c r="N49" s="156"/>
      <c r="O49" s="165"/>
      <c r="P49" s="156" t="n">
        <v>2</v>
      </c>
      <c r="Q49" s="62" t="n">
        <v>100</v>
      </c>
      <c r="R49" s="156"/>
      <c r="S49" s="165"/>
    </row>
    <row r="50" s="160" customFormat="true" ht="52.8" hidden="false" customHeight="false" outlineLevel="0" collapsed="false">
      <c r="A50" s="157" t="n">
        <v>6</v>
      </c>
      <c r="B50" s="161" t="s">
        <v>273</v>
      </c>
      <c r="C50" s="156" t="n">
        <v>91</v>
      </c>
      <c r="D50" s="156" t="n">
        <v>90</v>
      </c>
      <c r="E50" s="165" t="n">
        <v>98.9010989010989</v>
      </c>
      <c r="F50" s="156" t="n">
        <v>41</v>
      </c>
      <c r="G50" s="165" t="n">
        <v>45.5555555555556</v>
      </c>
      <c r="H50" s="156" t="n">
        <v>49</v>
      </c>
      <c r="I50" s="165" t="n">
        <v>54.4444444444444</v>
      </c>
      <c r="J50" s="156" t="n">
        <v>1</v>
      </c>
      <c r="K50" s="165" t="n">
        <v>1.0989010989011</v>
      </c>
      <c r="L50" s="156" t="n">
        <v>1</v>
      </c>
      <c r="M50" s="158" t="n">
        <v>100</v>
      </c>
      <c r="N50" s="156"/>
      <c r="O50" s="165"/>
      <c r="P50" s="156" t="n">
        <v>19</v>
      </c>
      <c r="Q50" s="62" t="n">
        <v>100</v>
      </c>
      <c r="R50" s="156"/>
      <c r="S50" s="165"/>
    </row>
    <row r="51" s="160" customFormat="true" ht="26.4" hidden="false" customHeight="false" outlineLevel="0" collapsed="false">
      <c r="A51" s="157" t="n">
        <v>7</v>
      </c>
      <c r="B51" s="161" t="s">
        <v>274</v>
      </c>
      <c r="C51" s="156" t="n">
        <v>175</v>
      </c>
      <c r="D51" s="156" t="n">
        <v>170</v>
      </c>
      <c r="E51" s="165" t="n">
        <v>97.1428571428571</v>
      </c>
      <c r="F51" s="156" t="n">
        <v>75</v>
      </c>
      <c r="G51" s="165" t="n">
        <v>44.1176470588235</v>
      </c>
      <c r="H51" s="156" t="n">
        <v>95</v>
      </c>
      <c r="I51" s="165" t="n">
        <v>55.8823529411765</v>
      </c>
      <c r="J51" s="156" t="n">
        <v>5</v>
      </c>
      <c r="K51" s="165" t="n">
        <v>2.85714285714286</v>
      </c>
      <c r="L51" s="156" t="n">
        <v>5</v>
      </c>
      <c r="M51" s="158" t="n">
        <v>100</v>
      </c>
      <c r="N51" s="156"/>
      <c r="O51" s="165"/>
      <c r="P51" s="156" t="n">
        <v>22</v>
      </c>
      <c r="Q51" s="62" t="n">
        <v>100</v>
      </c>
      <c r="R51" s="156"/>
      <c r="S51" s="165"/>
    </row>
    <row r="52" s="160" customFormat="true" ht="26.4" hidden="false" customHeight="false" outlineLevel="0" collapsed="false">
      <c r="A52" s="157" t="n">
        <v>8</v>
      </c>
      <c r="B52" s="161" t="s">
        <v>275</v>
      </c>
      <c r="C52" s="156" t="n">
        <v>33</v>
      </c>
      <c r="D52" s="156" t="n">
        <v>33</v>
      </c>
      <c r="E52" s="165" t="n">
        <v>100</v>
      </c>
      <c r="F52" s="156" t="n">
        <v>9</v>
      </c>
      <c r="G52" s="165" t="n">
        <v>27.2727272727273</v>
      </c>
      <c r="H52" s="156" t="n">
        <v>24</v>
      </c>
      <c r="I52" s="165" t="n">
        <v>72.7272727272727</v>
      </c>
      <c r="J52" s="156"/>
      <c r="K52" s="165"/>
      <c r="L52" s="156"/>
      <c r="M52" s="158"/>
      <c r="N52" s="156"/>
      <c r="O52" s="165"/>
      <c r="P52" s="156" t="n">
        <v>2</v>
      </c>
      <c r="Q52" s="62" t="n">
        <v>100</v>
      </c>
      <c r="R52" s="156"/>
      <c r="S52" s="165"/>
    </row>
    <row r="53" s="160" customFormat="true" ht="13.2" hidden="false" customHeight="false" outlineLevel="0" collapsed="false">
      <c r="A53" s="157" t="n">
        <v>9</v>
      </c>
      <c r="B53" s="161" t="s">
        <v>276</v>
      </c>
      <c r="C53" s="156" t="n">
        <v>127</v>
      </c>
      <c r="D53" s="156" t="n">
        <v>125</v>
      </c>
      <c r="E53" s="165" t="n">
        <v>98.4251968503937</v>
      </c>
      <c r="F53" s="156" t="n">
        <v>43</v>
      </c>
      <c r="G53" s="165" t="n">
        <v>34.4</v>
      </c>
      <c r="H53" s="156" t="n">
        <v>82</v>
      </c>
      <c r="I53" s="165" t="n">
        <v>65.6</v>
      </c>
      <c r="J53" s="156" t="n">
        <v>2</v>
      </c>
      <c r="K53" s="165" t="n">
        <v>1.5748031496063</v>
      </c>
      <c r="L53" s="156" t="n">
        <v>2</v>
      </c>
      <c r="M53" s="158" t="n">
        <v>100</v>
      </c>
      <c r="N53" s="156"/>
      <c r="O53" s="165"/>
      <c r="P53" s="156" t="n">
        <v>17</v>
      </c>
      <c r="Q53" s="62" t="n">
        <v>100</v>
      </c>
      <c r="R53" s="156"/>
      <c r="S53" s="165"/>
    </row>
    <row r="54" s="160" customFormat="true" ht="16.5" hidden="false" customHeight="true" outlineLevel="0" collapsed="false">
      <c r="A54" s="166"/>
      <c r="B54" s="163" t="s">
        <v>52</v>
      </c>
      <c r="C54" s="163" t="n">
        <v>3272</v>
      </c>
      <c r="D54" s="163" t="n">
        <v>3225</v>
      </c>
      <c r="E54" s="167" t="n">
        <v>98.5635696821516</v>
      </c>
      <c r="F54" s="163" t="n">
        <v>1049</v>
      </c>
      <c r="G54" s="167" t="n">
        <v>32.5271317829457</v>
      </c>
      <c r="H54" s="163" t="n">
        <v>2176</v>
      </c>
      <c r="I54" s="167" t="n">
        <v>67.4728682170543</v>
      </c>
      <c r="J54" s="163" t="n">
        <v>47</v>
      </c>
      <c r="K54" s="167" t="n">
        <v>1.43643031784841</v>
      </c>
      <c r="L54" s="163" t="n">
        <v>45</v>
      </c>
      <c r="M54" s="167" t="n">
        <v>95.7446808510638</v>
      </c>
      <c r="N54" s="163" t="n">
        <v>2</v>
      </c>
      <c r="O54" s="167" t="n">
        <v>4.25531914893617</v>
      </c>
      <c r="P54" s="163" t="n">
        <v>764</v>
      </c>
      <c r="Q54" s="168" t="n">
        <v>100</v>
      </c>
      <c r="R54" s="163" t="n">
        <v>0</v>
      </c>
      <c r="S54" s="167" t="n">
        <v>0</v>
      </c>
    </row>
    <row r="55" s="160" customFormat="true" ht="18.6" hidden="false" customHeight="true" outlineLevel="0" collapsed="false">
      <c r="A55" s="155" t="s">
        <v>363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</row>
    <row r="56" s="153" customFormat="true" ht="22.8" hidden="false" customHeight="false" outlineLevel="0" collapsed="false">
      <c r="A56" s="59" t="n">
        <v>2</v>
      </c>
      <c r="B56" s="169" t="s">
        <v>364</v>
      </c>
      <c r="C56" s="61"/>
      <c r="D56" s="61"/>
      <c r="E56" s="62"/>
      <c r="F56" s="61"/>
      <c r="G56" s="62"/>
      <c r="H56" s="61"/>
      <c r="I56" s="62"/>
      <c r="J56" s="61"/>
      <c r="K56" s="61"/>
      <c r="L56" s="61"/>
      <c r="M56" s="61"/>
      <c r="N56" s="61"/>
      <c r="O56" s="61"/>
      <c r="P56" s="61" t="n">
        <v>1</v>
      </c>
      <c r="Q56" s="62" t="n">
        <v>100</v>
      </c>
      <c r="R56" s="61"/>
      <c r="S56" s="61"/>
      <c r="T56" s="170"/>
      <c r="U56" s="170"/>
    </row>
    <row r="57" s="153" customFormat="true" ht="11.4" hidden="false" customHeight="false" outlineLevel="0" collapsed="false">
      <c r="A57" s="59" t="n">
        <v>3</v>
      </c>
      <c r="B57" s="169" t="s">
        <v>228</v>
      </c>
      <c r="C57" s="61" t="n">
        <v>4</v>
      </c>
      <c r="D57" s="61" t="n">
        <v>4</v>
      </c>
      <c r="E57" s="62" t="n">
        <v>100</v>
      </c>
      <c r="F57" s="61" t="n">
        <v>3</v>
      </c>
      <c r="G57" s="62" t="n">
        <v>75</v>
      </c>
      <c r="H57" s="61" t="n">
        <v>1</v>
      </c>
      <c r="I57" s="62" t="n">
        <v>25</v>
      </c>
      <c r="J57" s="61"/>
      <c r="K57" s="61"/>
      <c r="L57" s="61"/>
      <c r="M57" s="61"/>
      <c r="N57" s="61"/>
      <c r="O57" s="61"/>
      <c r="P57" s="61" t="n">
        <v>1</v>
      </c>
      <c r="Q57" s="62" t="n">
        <v>100</v>
      </c>
      <c r="R57" s="61"/>
      <c r="S57" s="61"/>
      <c r="T57" s="170"/>
      <c r="U57" s="170"/>
    </row>
    <row r="58" s="153" customFormat="true" ht="22.8" hidden="false" customHeight="false" outlineLevel="0" collapsed="false">
      <c r="A58" s="59" t="n">
        <v>5</v>
      </c>
      <c r="B58" s="169" t="s">
        <v>365</v>
      </c>
      <c r="C58" s="61" t="n">
        <v>46</v>
      </c>
      <c r="D58" s="61" t="n">
        <v>46</v>
      </c>
      <c r="E58" s="62" t="n">
        <v>100</v>
      </c>
      <c r="F58" s="61" t="n">
        <v>14</v>
      </c>
      <c r="G58" s="62" t="n">
        <v>30.4347826086957</v>
      </c>
      <c r="H58" s="61" t="n">
        <v>32</v>
      </c>
      <c r="I58" s="62" t="n">
        <v>69.5652173913043</v>
      </c>
      <c r="J58" s="61"/>
      <c r="K58" s="61"/>
      <c r="L58" s="61"/>
      <c r="M58" s="61"/>
      <c r="N58" s="61"/>
      <c r="O58" s="61"/>
      <c r="P58" s="61" t="n">
        <v>17</v>
      </c>
      <c r="Q58" s="62" t="n">
        <v>100</v>
      </c>
      <c r="R58" s="61"/>
      <c r="S58" s="61"/>
      <c r="T58" s="170"/>
      <c r="U58" s="170"/>
    </row>
    <row r="59" s="153" customFormat="true" ht="34.2" hidden="false" customHeight="false" outlineLevel="0" collapsed="false">
      <c r="A59" s="59" t="n">
        <v>6</v>
      </c>
      <c r="B59" s="169" t="s">
        <v>356</v>
      </c>
      <c r="C59" s="61" t="n">
        <v>452</v>
      </c>
      <c r="D59" s="61" t="n">
        <v>451</v>
      </c>
      <c r="E59" s="62" t="n">
        <v>99.7787610619469</v>
      </c>
      <c r="F59" s="61" t="n">
        <v>234</v>
      </c>
      <c r="G59" s="62" t="n">
        <v>51.8847006651885</v>
      </c>
      <c r="H59" s="61" t="n">
        <v>217</v>
      </c>
      <c r="I59" s="62" t="n">
        <v>48.1152993348115</v>
      </c>
      <c r="J59" s="61" t="n">
        <v>1</v>
      </c>
      <c r="K59" s="61" t="n">
        <v>0.221238938053097</v>
      </c>
      <c r="L59" s="61" t="n">
        <v>1</v>
      </c>
      <c r="M59" s="61" t="n">
        <v>100</v>
      </c>
      <c r="N59" s="61"/>
      <c r="O59" s="61"/>
      <c r="P59" s="61" t="n">
        <v>72</v>
      </c>
      <c r="Q59" s="62" t="n">
        <v>100</v>
      </c>
      <c r="R59" s="61"/>
      <c r="S59" s="61"/>
      <c r="T59" s="170"/>
      <c r="U59" s="170"/>
    </row>
    <row r="60" s="153" customFormat="true" ht="15.6" hidden="false" customHeight="true" outlineLevel="0" collapsed="false">
      <c r="A60" s="59" t="n">
        <v>7</v>
      </c>
      <c r="B60" s="169" t="s">
        <v>226</v>
      </c>
      <c r="C60" s="61" t="n">
        <v>83</v>
      </c>
      <c r="D60" s="61" t="n">
        <v>82</v>
      </c>
      <c r="E60" s="62" t="n">
        <v>98.7951807228916</v>
      </c>
      <c r="F60" s="61" t="n">
        <v>28</v>
      </c>
      <c r="G60" s="62" t="n">
        <v>34.1463414634146</v>
      </c>
      <c r="H60" s="61" t="n">
        <v>54</v>
      </c>
      <c r="I60" s="62" t="n">
        <v>65.8536585365854</v>
      </c>
      <c r="J60" s="61" t="n">
        <v>1</v>
      </c>
      <c r="K60" s="61" t="n">
        <v>1.20481927710843</v>
      </c>
      <c r="L60" s="61" t="n">
        <v>1</v>
      </c>
      <c r="M60" s="61" t="n">
        <v>100</v>
      </c>
      <c r="N60" s="61"/>
      <c r="O60" s="61"/>
      <c r="P60" s="61" t="n">
        <v>44</v>
      </c>
      <c r="Q60" s="62" t="n">
        <v>100</v>
      </c>
      <c r="R60" s="61"/>
      <c r="S60" s="61"/>
      <c r="T60" s="170"/>
      <c r="U60" s="170"/>
    </row>
    <row r="61" s="153" customFormat="true" ht="11.4" hidden="false" customHeight="false" outlineLevel="0" collapsed="false">
      <c r="A61" s="59" t="n">
        <v>8</v>
      </c>
      <c r="B61" s="169" t="s">
        <v>223</v>
      </c>
      <c r="C61" s="61" t="n">
        <v>8</v>
      </c>
      <c r="D61" s="61" t="n">
        <v>8</v>
      </c>
      <c r="E61" s="62" t="n">
        <v>100</v>
      </c>
      <c r="F61" s="61" t="n">
        <v>2</v>
      </c>
      <c r="G61" s="62" t="n">
        <v>25</v>
      </c>
      <c r="H61" s="61" t="n">
        <v>6</v>
      </c>
      <c r="I61" s="62" t="n">
        <v>75</v>
      </c>
      <c r="J61" s="61"/>
      <c r="K61" s="61"/>
      <c r="L61" s="61"/>
      <c r="M61" s="61"/>
      <c r="N61" s="61"/>
      <c r="O61" s="61"/>
      <c r="P61" s="61" t="n">
        <v>1</v>
      </c>
      <c r="Q61" s="62" t="n">
        <v>100</v>
      </c>
      <c r="R61" s="61"/>
      <c r="S61" s="61"/>
      <c r="T61" s="170"/>
      <c r="U61" s="170"/>
    </row>
    <row r="62" s="153" customFormat="true" ht="11.4" hidden="false" customHeight="false" outlineLevel="0" collapsed="false">
      <c r="A62" s="59" t="n">
        <v>9</v>
      </c>
      <c r="B62" s="169" t="s">
        <v>224</v>
      </c>
      <c r="C62" s="61" t="n">
        <v>1</v>
      </c>
      <c r="D62" s="61" t="n">
        <v>1</v>
      </c>
      <c r="E62" s="62" t="n">
        <v>100</v>
      </c>
      <c r="F62" s="61"/>
      <c r="G62" s="62"/>
      <c r="H62" s="61" t="n">
        <v>1</v>
      </c>
      <c r="I62" s="62" t="n">
        <v>100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170"/>
      <c r="U62" s="170"/>
    </row>
    <row r="63" s="153" customFormat="true" ht="40.5" hidden="false" customHeight="true" outlineLevel="0" collapsed="false">
      <c r="A63" s="59" t="n">
        <v>10</v>
      </c>
      <c r="B63" s="169" t="s">
        <v>360</v>
      </c>
      <c r="C63" s="61" t="n">
        <v>43</v>
      </c>
      <c r="D63" s="61" t="n">
        <v>43</v>
      </c>
      <c r="E63" s="62" t="n">
        <v>100</v>
      </c>
      <c r="F63" s="61" t="n">
        <v>16</v>
      </c>
      <c r="G63" s="62" t="n">
        <v>37.2093023255814</v>
      </c>
      <c r="H63" s="61" t="n">
        <v>27</v>
      </c>
      <c r="I63" s="62" t="n">
        <v>62.7906976744186</v>
      </c>
      <c r="J63" s="61"/>
      <c r="K63" s="61"/>
      <c r="L63" s="61"/>
      <c r="M63" s="61"/>
      <c r="N63" s="61"/>
      <c r="O63" s="61"/>
      <c r="P63" s="61" t="n">
        <v>7</v>
      </c>
      <c r="Q63" s="62" t="n">
        <v>100</v>
      </c>
      <c r="R63" s="61"/>
      <c r="S63" s="61"/>
      <c r="T63" s="170"/>
      <c r="U63" s="170"/>
    </row>
    <row r="64" s="153" customFormat="true" ht="28.5" hidden="false" customHeight="true" outlineLevel="0" collapsed="false">
      <c r="A64" s="59" t="n">
        <v>11</v>
      </c>
      <c r="B64" s="169" t="s">
        <v>366</v>
      </c>
      <c r="C64" s="61" t="n">
        <v>4</v>
      </c>
      <c r="D64" s="61" t="n">
        <v>4</v>
      </c>
      <c r="E64" s="62" t="n">
        <v>100</v>
      </c>
      <c r="F64" s="61" t="n">
        <v>1</v>
      </c>
      <c r="G64" s="62" t="n">
        <v>25</v>
      </c>
      <c r="H64" s="61" t="n">
        <v>3</v>
      </c>
      <c r="I64" s="62" t="n">
        <v>75</v>
      </c>
      <c r="J64" s="61"/>
      <c r="K64" s="61"/>
      <c r="L64" s="61"/>
      <c r="M64" s="61"/>
      <c r="N64" s="61"/>
      <c r="O64" s="61"/>
      <c r="P64" s="61" t="n">
        <v>2</v>
      </c>
      <c r="Q64" s="62" t="n">
        <v>100</v>
      </c>
      <c r="R64" s="61"/>
      <c r="S64" s="61"/>
      <c r="T64" s="170"/>
      <c r="U64" s="170"/>
    </row>
    <row r="65" s="160" customFormat="true" ht="12" hidden="false" customHeight="true" outlineLevel="0" collapsed="false">
      <c r="A65" s="166"/>
      <c r="B65" s="163" t="s">
        <v>52</v>
      </c>
      <c r="C65" s="65" t="n">
        <v>641</v>
      </c>
      <c r="D65" s="65" t="n">
        <v>639</v>
      </c>
      <c r="E65" s="66" t="n">
        <v>99.6879875195008</v>
      </c>
      <c r="F65" s="65" t="n">
        <v>298</v>
      </c>
      <c r="G65" s="66" t="n">
        <v>46.6353677621283</v>
      </c>
      <c r="H65" s="65" t="n">
        <v>341</v>
      </c>
      <c r="I65" s="66" t="n">
        <v>53.3646322378717</v>
      </c>
      <c r="J65" s="65" t="n">
        <v>2</v>
      </c>
      <c r="K65" s="65" t="n">
        <v>0.31201248049922</v>
      </c>
      <c r="L65" s="65" t="n">
        <v>2</v>
      </c>
      <c r="M65" s="65" t="n">
        <v>100</v>
      </c>
      <c r="N65" s="65" t="n">
        <v>0</v>
      </c>
      <c r="O65" s="65" t="n">
        <v>0</v>
      </c>
      <c r="P65" s="65" t="n">
        <v>145</v>
      </c>
      <c r="Q65" s="164" t="n">
        <v>100</v>
      </c>
      <c r="R65" s="65" t="n">
        <v>0</v>
      </c>
      <c r="S65" s="65" t="n">
        <v>0</v>
      </c>
      <c r="T65" s="159"/>
      <c r="U65" s="159"/>
    </row>
    <row r="66" s="160" customFormat="true" ht="18.75" hidden="false" customHeight="true" outlineLevel="0" collapsed="false">
      <c r="A66" s="155" t="s">
        <v>239</v>
      </c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</row>
    <row r="67" s="160" customFormat="true" ht="13.2" hidden="false" customHeight="false" outlineLevel="0" collapsed="false">
      <c r="A67" s="157" t="n">
        <v>1</v>
      </c>
      <c r="B67" s="169" t="s">
        <v>234</v>
      </c>
      <c r="C67" s="61" t="n">
        <v>1</v>
      </c>
      <c r="D67" s="61" t="n">
        <v>1</v>
      </c>
      <c r="E67" s="62" t="n">
        <v>100</v>
      </c>
      <c r="F67" s="61"/>
      <c r="G67" s="61"/>
      <c r="H67" s="61" t="n">
        <v>1</v>
      </c>
      <c r="I67" s="62" t="n">
        <v>100</v>
      </c>
      <c r="J67" s="61"/>
      <c r="K67" s="61"/>
      <c r="L67" s="61"/>
      <c r="M67" s="61"/>
      <c r="N67" s="61"/>
      <c r="O67" s="62"/>
      <c r="P67" s="61"/>
      <c r="Q67" s="62"/>
      <c r="R67" s="61"/>
      <c r="S67" s="61"/>
      <c r="T67" s="159"/>
      <c r="U67" s="159"/>
    </row>
    <row r="68" s="160" customFormat="true" ht="14.25" hidden="false" customHeight="true" outlineLevel="0" collapsed="false">
      <c r="A68" s="157" t="n">
        <v>2</v>
      </c>
      <c r="B68" s="169" t="s">
        <v>244</v>
      </c>
      <c r="C68" s="61"/>
      <c r="D68" s="61"/>
      <c r="E68" s="62"/>
      <c r="F68" s="61"/>
      <c r="G68" s="62"/>
      <c r="H68" s="61"/>
      <c r="I68" s="62"/>
      <c r="J68" s="61"/>
      <c r="K68" s="62"/>
      <c r="L68" s="61"/>
      <c r="M68" s="62"/>
      <c r="N68" s="61"/>
      <c r="O68" s="62"/>
      <c r="P68" s="61"/>
      <c r="Q68" s="61"/>
      <c r="R68" s="61"/>
      <c r="S68" s="61"/>
      <c r="T68" s="159"/>
      <c r="U68" s="159"/>
    </row>
    <row r="69" s="160" customFormat="true" ht="13.2" hidden="false" customHeight="false" outlineLevel="0" collapsed="false">
      <c r="A69" s="157" t="n">
        <v>3</v>
      </c>
      <c r="B69" s="171" t="s">
        <v>226</v>
      </c>
      <c r="C69" s="61" t="n">
        <v>1</v>
      </c>
      <c r="D69" s="61" t="n">
        <v>1</v>
      </c>
      <c r="E69" s="62" t="n">
        <v>100</v>
      </c>
      <c r="F69" s="61"/>
      <c r="G69" s="61"/>
      <c r="H69" s="61" t="n">
        <v>1</v>
      </c>
      <c r="I69" s="62" t="n">
        <v>100</v>
      </c>
      <c r="J69" s="61"/>
      <c r="K69" s="61"/>
      <c r="L69" s="61"/>
      <c r="M69" s="61"/>
      <c r="N69" s="61"/>
      <c r="O69" s="62"/>
      <c r="P69" s="61"/>
      <c r="Q69" s="62"/>
      <c r="R69" s="61"/>
      <c r="S69" s="61"/>
      <c r="T69" s="159"/>
      <c r="U69" s="159"/>
    </row>
    <row r="70" s="160" customFormat="true" ht="28.8" hidden="false" customHeight="true" outlineLevel="0" collapsed="false">
      <c r="A70" s="157" t="n">
        <v>4</v>
      </c>
      <c r="B70" s="169" t="s">
        <v>231</v>
      </c>
      <c r="C70" s="61" t="n">
        <v>3</v>
      </c>
      <c r="D70" s="61" t="n">
        <v>3</v>
      </c>
      <c r="E70" s="62" t="n">
        <v>100</v>
      </c>
      <c r="F70" s="61" t="n">
        <v>1</v>
      </c>
      <c r="G70" s="61" t="n">
        <v>33.3333333333333</v>
      </c>
      <c r="H70" s="61" t="n">
        <v>2</v>
      </c>
      <c r="I70" s="62" t="n">
        <v>66.6666666666667</v>
      </c>
      <c r="J70" s="61"/>
      <c r="K70" s="61"/>
      <c r="L70" s="61"/>
      <c r="M70" s="61"/>
      <c r="N70" s="61"/>
      <c r="O70" s="62"/>
      <c r="P70" s="61"/>
      <c r="Q70" s="62"/>
      <c r="R70" s="61"/>
      <c r="S70" s="61"/>
      <c r="T70" s="159"/>
      <c r="U70" s="159"/>
    </row>
    <row r="71" s="160" customFormat="true" ht="13.2" hidden="false" customHeight="false" outlineLevel="0" collapsed="false">
      <c r="A71" s="157" t="n">
        <v>5</v>
      </c>
      <c r="B71" s="169" t="s">
        <v>367</v>
      </c>
      <c r="C71" s="61" t="n">
        <v>1</v>
      </c>
      <c r="D71" s="61" t="n">
        <v>1</v>
      </c>
      <c r="E71" s="62" t="n">
        <v>100</v>
      </c>
      <c r="F71" s="61"/>
      <c r="G71" s="61"/>
      <c r="H71" s="61" t="n">
        <v>1</v>
      </c>
      <c r="I71" s="62" t="n">
        <v>100</v>
      </c>
      <c r="J71" s="61"/>
      <c r="K71" s="61"/>
      <c r="L71" s="61"/>
      <c r="M71" s="61"/>
      <c r="N71" s="61"/>
      <c r="O71" s="62"/>
      <c r="P71" s="61"/>
      <c r="Q71" s="62"/>
      <c r="R71" s="61"/>
      <c r="S71" s="61"/>
      <c r="T71" s="159"/>
      <c r="U71" s="159"/>
    </row>
    <row r="72" s="160" customFormat="true" ht="14.25" hidden="false" customHeight="true" outlineLevel="0" collapsed="false">
      <c r="A72" s="166"/>
      <c r="B72" s="163" t="s">
        <v>52</v>
      </c>
      <c r="C72" s="65" t="n">
        <v>6</v>
      </c>
      <c r="D72" s="65" t="n">
        <v>6</v>
      </c>
      <c r="E72" s="66" t="n">
        <v>100</v>
      </c>
      <c r="F72" s="65" t="n">
        <v>1</v>
      </c>
      <c r="G72" s="172" t="n">
        <v>16.6666666666667</v>
      </c>
      <c r="H72" s="65" t="n">
        <v>5</v>
      </c>
      <c r="I72" s="66" t="n">
        <v>83.3333333333333</v>
      </c>
      <c r="J72" s="65"/>
      <c r="K72" s="65"/>
      <c r="L72" s="65"/>
      <c r="M72" s="164"/>
      <c r="N72" s="65"/>
      <c r="O72" s="66"/>
      <c r="P72" s="65"/>
      <c r="Q72" s="65"/>
      <c r="R72" s="65"/>
      <c r="S72" s="65"/>
      <c r="T72" s="159"/>
      <c r="U72" s="159"/>
    </row>
    <row r="73" s="160" customFormat="true" ht="15.75" hidden="false" customHeight="true" outlineLevel="0" collapsed="false">
      <c r="A73" s="166"/>
      <c r="B73" s="173" t="s">
        <v>368</v>
      </c>
      <c r="C73" s="174" t="n">
        <v>10349</v>
      </c>
      <c r="D73" s="174" t="n">
        <v>10244</v>
      </c>
      <c r="E73" s="175" t="n">
        <v>98.985409218282</v>
      </c>
      <c r="F73" s="174" t="n">
        <v>3489</v>
      </c>
      <c r="G73" s="175" t="n">
        <v>34.0589613432253</v>
      </c>
      <c r="H73" s="174" t="n">
        <v>6755</v>
      </c>
      <c r="I73" s="175" t="n">
        <v>65.9410386567747</v>
      </c>
      <c r="J73" s="174" t="n">
        <v>105</v>
      </c>
      <c r="K73" s="175" t="n">
        <v>1.01459078171804</v>
      </c>
      <c r="L73" s="174" t="n">
        <v>88</v>
      </c>
      <c r="M73" s="175" t="n">
        <v>83.8095238095238</v>
      </c>
      <c r="N73" s="174" t="n">
        <v>17</v>
      </c>
      <c r="O73" s="175" t="n">
        <v>16.1904761904762</v>
      </c>
      <c r="P73" s="174" t="n">
        <v>1678</v>
      </c>
      <c r="Q73" s="176" t="n">
        <v>100</v>
      </c>
      <c r="R73" s="174" t="n">
        <v>0</v>
      </c>
      <c r="S73" s="175" t="n">
        <v>0</v>
      </c>
    </row>
    <row r="74" s="160" customFormat="true" ht="13.2" hidden="false" customHeight="false" outlineLevel="0" collapsed="false">
      <c r="A74" s="177"/>
    </row>
    <row r="75" s="160" customFormat="true" ht="13.2" hidden="false" customHeight="false" outlineLevel="0" collapsed="false">
      <c r="A75" s="177"/>
    </row>
    <row r="76" s="160" customFormat="true" ht="13.2" hidden="false" customHeight="false" outlineLevel="0" collapsed="false">
      <c r="A76" s="177"/>
    </row>
    <row r="77" s="160" customFormat="true" ht="13.2" hidden="false" customHeight="false" outlineLevel="0" collapsed="false">
      <c r="A77" s="177"/>
    </row>
    <row r="78" s="160" customFormat="true" ht="13.2" hidden="false" customHeight="false" outlineLevel="0" collapsed="false">
      <c r="A78" s="177"/>
    </row>
    <row r="79" s="160" customFormat="true" ht="13.2" hidden="false" customHeight="false" outlineLevel="0" collapsed="false">
      <c r="A79" s="177"/>
    </row>
    <row r="80" s="160" customFormat="true" ht="13.2" hidden="false" customHeight="false" outlineLevel="0" collapsed="false">
      <c r="A80" s="177"/>
    </row>
    <row r="81" s="160" customFormat="true" ht="13.2" hidden="false" customHeight="false" outlineLevel="0" collapsed="false">
      <c r="A81" s="177"/>
    </row>
    <row r="82" s="160" customFormat="true" ht="13.2" hidden="false" customHeight="false" outlineLevel="0" collapsed="false">
      <c r="A82" s="177"/>
    </row>
    <row r="83" s="160" customFormat="true" ht="13.2" hidden="false" customHeight="false" outlineLevel="0" collapsed="false">
      <c r="A83" s="177"/>
    </row>
    <row r="84" s="160" customFormat="true" ht="13.2" hidden="false" customHeight="false" outlineLevel="0" collapsed="false">
      <c r="A84" s="177"/>
    </row>
    <row r="85" s="160" customFormat="true" ht="13.2" hidden="false" customHeight="false" outlineLevel="0" collapsed="false">
      <c r="A85" s="177"/>
    </row>
    <row r="86" s="160" customFormat="true" ht="13.2" hidden="false" customHeight="false" outlineLevel="0" collapsed="false">
      <c r="A86" s="177"/>
    </row>
    <row r="87" s="160" customFormat="true" ht="13.2" hidden="false" customHeight="false" outlineLevel="0" collapsed="false">
      <c r="A87" s="177"/>
    </row>
    <row r="88" s="160" customFormat="true" ht="13.2" hidden="false" customHeight="false" outlineLevel="0" collapsed="false">
      <c r="A88" s="177"/>
    </row>
    <row r="89" s="160" customFormat="true" ht="13.2" hidden="false" customHeight="false" outlineLevel="0" collapsed="false">
      <c r="A89" s="177"/>
    </row>
    <row r="90" s="160" customFormat="true" ht="13.2" hidden="false" customHeight="false" outlineLevel="0" collapsed="false">
      <c r="A90" s="177"/>
    </row>
    <row r="91" s="160" customFormat="true" ht="13.2" hidden="false" customHeight="false" outlineLevel="0" collapsed="false">
      <c r="A91" s="177"/>
    </row>
    <row r="92" s="160" customFormat="true" ht="13.2" hidden="false" customHeight="false" outlineLevel="0" collapsed="false">
      <c r="A92" s="177"/>
    </row>
    <row r="93" s="160" customFormat="true" ht="13.2" hidden="false" customHeight="false" outlineLevel="0" collapsed="false">
      <c r="A93" s="177"/>
    </row>
    <row r="94" s="160" customFormat="true" ht="13.2" hidden="false" customHeight="false" outlineLevel="0" collapsed="false">
      <c r="A94" s="177"/>
    </row>
    <row r="95" s="160" customFormat="true" ht="13.2" hidden="false" customHeight="false" outlineLevel="0" collapsed="false">
      <c r="A95" s="177"/>
    </row>
    <row r="96" s="160" customFormat="true" ht="13.2" hidden="false" customHeight="false" outlineLevel="0" collapsed="false">
      <c r="A96" s="177"/>
    </row>
    <row r="97" s="160" customFormat="true" ht="13.2" hidden="false" customHeight="false" outlineLevel="0" collapsed="false">
      <c r="A97" s="177"/>
    </row>
    <row r="98" s="160" customFormat="true" ht="13.2" hidden="false" customHeight="false" outlineLevel="0" collapsed="false">
      <c r="A98" s="177"/>
    </row>
    <row r="99" s="160" customFormat="true" ht="13.2" hidden="false" customHeight="false" outlineLevel="0" collapsed="false">
      <c r="A99" s="177"/>
    </row>
    <row r="100" s="160" customFormat="true" ht="13.2" hidden="false" customHeight="false" outlineLevel="0" collapsed="false">
      <c r="A100" s="177"/>
    </row>
    <row r="101" s="160" customFormat="true" ht="13.2" hidden="false" customHeight="false" outlineLevel="0" collapsed="false">
      <c r="A101" s="177"/>
    </row>
    <row r="102" s="179" customFormat="true" ht="9.6" hidden="false" customHeight="false" outlineLevel="0" collapsed="false">
      <c r="A102" s="178"/>
    </row>
    <row r="103" s="179" customFormat="true" ht="9.6" hidden="false" customHeight="false" outlineLevel="0" collapsed="false">
      <c r="A103" s="178"/>
    </row>
    <row r="104" s="179" customFormat="true" ht="9.6" hidden="false" customHeight="false" outlineLevel="0" collapsed="false">
      <c r="A104" s="178"/>
    </row>
    <row r="105" s="179" customFormat="true" ht="9.6" hidden="false" customHeight="false" outlineLevel="0" collapsed="false">
      <c r="A105" s="178"/>
    </row>
    <row r="106" s="179" customFormat="true" ht="9.6" hidden="false" customHeight="false" outlineLevel="0" collapsed="false">
      <c r="A106" s="178"/>
    </row>
  </sheetData>
  <mergeCells count="18">
    <mergeCell ref="A2:S2"/>
    <mergeCell ref="A3:A5"/>
    <mergeCell ref="B3:B5"/>
    <mergeCell ref="C3:C5"/>
    <mergeCell ref="D3:E4"/>
    <mergeCell ref="F3:I3"/>
    <mergeCell ref="J3:K4"/>
    <mergeCell ref="L3:O3"/>
    <mergeCell ref="P3:Q4"/>
    <mergeCell ref="R3:S4"/>
    <mergeCell ref="F4:G4"/>
    <mergeCell ref="H4:I4"/>
    <mergeCell ref="L4:M4"/>
    <mergeCell ref="N4:O4"/>
    <mergeCell ref="A6:S6"/>
    <mergeCell ref="A44:S44"/>
    <mergeCell ref="A55:S55"/>
    <mergeCell ref="A66:S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1.32"/>
    <col collapsed="false" customWidth="true" hidden="false" outlineLevel="0" max="3" min="3" style="1" width="11.66"/>
    <col collapsed="false" customWidth="true" hidden="false" outlineLevel="0" max="15" min="4" style="1" width="8.43"/>
    <col collapsed="false" customWidth="false" hidden="false" outlineLevel="0" max="257" min="16" style="1" width="9.1"/>
  </cols>
  <sheetData>
    <row r="1" customFormat="false" ht="61.2" hidden="false" customHeight="true" outlineLevel="0" collapsed="false">
      <c r="A1" s="180" t="s">
        <v>36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27.75" hidden="false" customHeight="true" outlineLevel="0" collapsed="false">
      <c r="A2" s="181" t="s">
        <v>1</v>
      </c>
      <c r="B2" s="182" t="s">
        <v>370</v>
      </c>
      <c r="C2" s="183" t="s">
        <v>371</v>
      </c>
      <c r="D2" s="184" t="s">
        <v>372</v>
      </c>
      <c r="E2" s="184"/>
      <c r="F2" s="184"/>
      <c r="G2" s="184"/>
      <c r="H2" s="184"/>
      <c r="I2" s="184"/>
      <c r="J2" s="185" t="s">
        <v>373</v>
      </c>
      <c r="K2" s="185"/>
      <c r="L2" s="183" t="s">
        <v>374</v>
      </c>
      <c r="M2" s="183"/>
      <c r="N2" s="183"/>
      <c r="O2" s="183"/>
    </row>
    <row r="3" customFormat="false" ht="27.75" hidden="false" customHeight="true" outlineLevel="0" collapsed="false">
      <c r="A3" s="181"/>
      <c r="B3" s="182"/>
      <c r="C3" s="183"/>
      <c r="D3" s="183" t="s">
        <v>375</v>
      </c>
      <c r="E3" s="183"/>
      <c r="F3" s="183" t="s">
        <v>376</v>
      </c>
      <c r="G3" s="183"/>
      <c r="H3" s="185" t="s">
        <v>377</v>
      </c>
      <c r="I3" s="185"/>
      <c r="J3" s="183" t="s">
        <v>378</v>
      </c>
      <c r="K3" s="183"/>
      <c r="L3" s="183" t="s">
        <v>379</v>
      </c>
      <c r="M3" s="183"/>
      <c r="N3" s="183" t="s">
        <v>380</v>
      </c>
      <c r="O3" s="183"/>
    </row>
    <row r="4" customFormat="false" ht="27.75" hidden="false" customHeight="true" outlineLevel="0" collapsed="false">
      <c r="A4" s="181"/>
      <c r="B4" s="182"/>
      <c r="C4" s="183"/>
      <c r="D4" s="183" t="s">
        <v>62</v>
      </c>
      <c r="E4" s="183" t="s">
        <v>13</v>
      </c>
      <c r="F4" s="183" t="s">
        <v>62</v>
      </c>
      <c r="G4" s="183" t="s">
        <v>13</v>
      </c>
      <c r="H4" s="183" t="s">
        <v>62</v>
      </c>
      <c r="I4" s="183" t="s">
        <v>13</v>
      </c>
      <c r="J4" s="183" t="s">
        <v>62</v>
      </c>
      <c r="K4" s="183" t="s">
        <v>13</v>
      </c>
      <c r="L4" s="183" t="s">
        <v>62</v>
      </c>
      <c r="M4" s="183" t="s">
        <v>13</v>
      </c>
      <c r="N4" s="183" t="s">
        <v>62</v>
      </c>
      <c r="O4" s="183" t="s">
        <v>13</v>
      </c>
    </row>
    <row r="5" customFormat="false" ht="14.4" hidden="false" customHeight="true" outlineLevel="0" collapsed="false">
      <c r="A5" s="186" t="s">
        <v>15</v>
      </c>
      <c r="B5" s="187" t="s">
        <v>16</v>
      </c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23.25" hidden="false" customHeight="true" outlineLevel="0" collapsed="false">
      <c r="A6" s="188" t="s">
        <v>17</v>
      </c>
      <c r="B6" s="8" t="s">
        <v>18</v>
      </c>
      <c r="C6" s="189" t="n">
        <v>699</v>
      </c>
      <c r="D6" s="189" t="n">
        <v>18</v>
      </c>
      <c r="E6" s="190" t="n">
        <v>2.57510729613734</v>
      </c>
      <c r="F6" s="189" t="n">
        <v>130</v>
      </c>
      <c r="G6" s="190" t="n">
        <v>18.5979971387697</v>
      </c>
      <c r="H6" s="189" t="n">
        <v>175</v>
      </c>
      <c r="I6" s="191" t="n">
        <v>25.035765379113</v>
      </c>
      <c r="J6" s="189"/>
      <c r="K6" s="191"/>
      <c r="L6" s="189" t="n">
        <v>298</v>
      </c>
      <c r="M6" s="192" t="n">
        <v>42.6323319027182</v>
      </c>
      <c r="N6" s="193" t="n">
        <v>78</v>
      </c>
      <c r="O6" s="192" t="n">
        <v>11.1587982832618</v>
      </c>
    </row>
    <row r="7" customFormat="false" ht="23.25" hidden="false" customHeight="true" outlineLevel="0" collapsed="false">
      <c r="A7" s="188" t="s">
        <v>19</v>
      </c>
      <c r="B7" s="8" t="s">
        <v>20</v>
      </c>
      <c r="C7" s="189" t="n">
        <v>47</v>
      </c>
      <c r="D7" s="189"/>
      <c r="E7" s="190"/>
      <c r="F7" s="189" t="n">
        <v>4</v>
      </c>
      <c r="G7" s="190" t="n">
        <v>8.51063829787234</v>
      </c>
      <c r="H7" s="189" t="n">
        <v>13</v>
      </c>
      <c r="I7" s="191" t="n">
        <v>27.6595744680851</v>
      </c>
      <c r="J7" s="189"/>
      <c r="K7" s="191"/>
      <c r="L7" s="189" t="n">
        <v>3</v>
      </c>
      <c r="M7" s="192" t="n">
        <v>6.38297872340426</v>
      </c>
      <c r="N7" s="193" t="n">
        <v>27</v>
      </c>
      <c r="O7" s="192" t="n">
        <v>57.4468085106383</v>
      </c>
    </row>
    <row r="8" customFormat="false" ht="23.25" hidden="false" customHeight="true" outlineLevel="0" collapsed="false">
      <c r="A8" s="188" t="s">
        <v>21</v>
      </c>
      <c r="B8" s="8" t="s">
        <v>381</v>
      </c>
      <c r="C8" s="194" t="n">
        <v>339</v>
      </c>
      <c r="D8" s="189" t="n">
        <v>1</v>
      </c>
      <c r="E8" s="190" t="n">
        <v>0.294985250737463</v>
      </c>
      <c r="F8" s="189" t="n">
        <v>37</v>
      </c>
      <c r="G8" s="190" t="n">
        <v>10.9144542772861</v>
      </c>
      <c r="H8" s="189" t="n">
        <v>68</v>
      </c>
      <c r="I8" s="191" t="n">
        <v>20.0589970501475</v>
      </c>
      <c r="J8" s="189" t="n">
        <v>8</v>
      </c>
      <c r="K8" s="191" t="n">
        <v>2.35988200589971</v>
      </c>
      <c r="L8" s="189" t="n">
        <v>71</v>
      </c>
      <c r="M8" s="192" t="n">
        <v>20.9439528023599</v>
      </c>
      <c r="N8" s="193" t="n">
        <v>154</v>
      </c>
      <c r="O8" s="192" t="n">
        <v>45.4277286135693</v>
      </c>
    </row>
    <row r="9" customFormat="false" ht="23.25" hidden="false" customHeight="true" outlineLevel="0" collapsed="false">
      <c r="A9" s="188" t="s">
        <v>23</v>
      </c>
      <c r="B9" s="8" t="s">
        <v>24</v>
      </c>
      <c r="C9" s="194" t="n">
        <v>93</v>
      </c>
      <c r="D9" s="189" t="n">
        <v>1</v>
      </c>
      <c r="E9" s="190" t="n">
        <v>1.0752688172043</v>
      </c>
      <c r="F9" s="189" t="n">
        <v>21</v>
      </c>
      <c r="G9" s="190" t="n">
        <v>22.5806451612903</v>
      </c>
      <c r="H9" s="189" t="n">
        <v>30</v>
      </c>
      <c r="I9" s="191" t="n">
        <v>32.258064516129</v>
      </c>
      <c r="J9" s="189"/>
      <c r="K9" s="191"/>
      <c r="L9" s="189" t="n">
        <v>28</v>
      </c>
      <c r="M9" s="192" t="n">
        <v>30.1075268817204</v>
      </c>
      <c r="N9" s="193" t="n">
        <v>13</v>
      </c>
      <c r="O9" s="192" t="n">
        <v>13.9784946236559</v>
      </c>
    </row>
    <row r="10" customFormat="false" ht="23.25" hidden="false" customHeight="true" outlineLevel="0" collapsed="false">
      <c r="A10" s="188" t="s">
        <v>25</v>
      </c>
      <c r="B10" s="8" t="s">
        <v>26</v>
      </c>
      <c r="C10" s="194" t="n">
        <v>37</v>
      </c>
      <c r="D10" s="189"/>
      <c r="E10" s="190"/>
      <c r="F10" s="189" t="n">
        <v>6</v>
      </c>
      <c r="G10" s="190" t="n">
        <v>16.2162162162162</v>
      </c>
      <c r="H10" s="189" t="n">
        <v>4</v>
      </c>
      <c r="I10" s="191" t="n">
        <v>10.8108108108108</v>
      </c>
      <c r="J10" s="189"/>
      <c r="K10" s="191"/>
      <c r="L10" s="189" t="n">
        <v>12</v>
      </c>
      <c r="M10" s="192" t="n">
        <v>32.4324324324324</v>
      </c>
      <c r="N10" s="193" t="n">
        <v>15</v>
      </c>
      <c r="O10" s="192" t="n">
        <v>40.5405405405405</v>
      </c>
    </row>
    <row r="11" customFormat="false" ht="23.25" hidden="false" customHeight="true" outlineLevel="0" collapsed="false">
      <c r="A11" s="188" t="s">
        <v>27</v>
      </c>
      <c r="B11" s="14" t="s">
        <v>28</v>
      </c>
      <c r="C11" s="194" t="n">
        <v>66</v>
      </c>
      <c r="D11" s="189"/>
      <c r="E11" s="190"/>
      <c r="F11" s="189" t="n">
        <v>11</v>
      </c>
      <c r="G11" s="190" t="n">
        <v>16.6666666666667</v>
      </c>
      <c r="H11" s="189" t="n">
        <v>31</v>
      </c>
      <c r="I11" s="191" t="n">
        <v>46.969696969697</v>
      </c>
      <c r="J11" s="189"/>
      <c r="K11" s="191"/>
      <c r="L11" s="189" t="n">
        <v>21</v>
      </c>
      <c r="M11" s="192" t="n">
        <v>31.8181818181818</v>
      </c>
      <c r="N11" s="193" t="n">
        <v>3</v>
      </c>
      <c r="O11" s="192" t="n">
        <v>4.54545454545455</v>
      </c>
    </row>
    <row r="12" customFormat="false" ht="23.25" hidden="false" customHeight="true" outlineLevel="0" collapsed="false">
      <c r="A12" s="195" t="s">
        <v>29</v>
      </c>
      <c r="B12" s="195"/>
      <c r="C12" s="16" t="n">
        <v>1281</v>
      </c>
      <c r="D12" s="16" t="n">
        <v>20</v>
      </c>
      <c r="E12" s="196" t="n">
        <v>1.56128024980484</v>
      </c>
      <c r="F12" s="16" t="n">
        <v>209</v>
      </c>
      <c r="G12" s="196" t="n">
        <v>16.3153786104606</v>
      </c>
      <c r="H12" s="197" t="n">
        <v>321</v>
      </c>
      <c r="I12" s="198" t="n">
        <v>25.0585480093677</v>
      </c>
      <c r="J12" s="197" t="n">
        <v>8</v>
      </c>
      <c r="K12" s="198" t="n">
        <v>0.624512099921936</v>
      </c>
      <c r="L12" s="16" t="n">
        <v>433</v>
      </c>
      <c r="M12" s="199" t="n">
        <v>33.8017174082748</v>
      </c>
      <c r="N12" s="200" t="n">
        <v>290</v>
      </c>
      <c r="O12" s="199" t="n">
        <v>22.6385636221702</v>
      </c>
    </row>
    <row r="13" customFormat="false" ht="23.25" hidden="false" customHeight="true" outlineLevel="0" collapsed="false">
      <c r="A13" s="186" t="s">
        <v>30</v>
      </c>
      <c r="B13" s="201" t="s">
        <v>31</v>
      </c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</row>
    <row r="14" customFormat="false" ht="23.25" hidden="false" customHeight="true" outlineLevel="0" collapsed="false">
      <c r="A14" s="188" t="s">
        <v>32</v>
      </c>
      <c r="B14" s="21" t="s">
        <v>24</v>
      </c>
      <c r="C14" s="189" t="n">
        <v>6374</v>
      </c>
      <c r="D14" s="189" t="n">
        <v>36</v>
      </c>
      <c r="E14" s="190" t="n">
        <v>0.564794477565108</v>
      </c>
      <c r="F14" s="189" t="n">
        <v>580</v>
      </c>
      <c r="G14" s="190" t="n">
        <v>9.09946658299341</v>
      </c>
      <c r="H14" s="189" t="n">
        <v>1146</v>
      </c>
      <c r="I14" s="191" t="n">
        <v>17.9792908691559</v>
      </c>
      <c r="J14" s="189" t="n">
        <v>134</v>
      </c>
      <c r="K14" s="191" t="n">
        <v>2.10229055538124</v>
      </c>
      <c r="L14" s="189" t="n">
        <v>1525</v>
      </c>
      <c r="M14" s="192" t="n">
        <v>23.9253216190775</v>
      </c>
      <c r="N14" s="193" t="n">
        <v>2953</v>
      </c>
      <c r="O14" s="192" t="n">
        <v>46.3288358958268</v>
      </c>
    </row>
    <row r="15" customFormat="false" ht="23.25" hidden="false" customHeight="true" outlineLevel="0" collapsed="false">
      <c r="A15" s="188" t="s">
        <v>33</v>
      </c>
      <c r="B15" s="21" t="s">
        <v>26</v>
      </c>
      <c r="C15" s="189" t="n">
        <v>3225</v>
      </c>
      <c r="D15" s="189" t="n">
        <v>13</v>
      </c>
      <c r="E15" s="190" t="n">
        <v>0.403100775193798</v>
      </c>
      <c r="F15" s="189" t="n">
        <v>591</v>
      </c>
      <c r="G15" s="190" t="n">
        <v>18.3255813953488</v>
      </c>
      <c r="H15" s="189" t="n">
        <v>918</v>
      </c>
      <c r="I15" s="191" t="n">
        <v>28.4651162790698</v>
      </c>
      <c r="J15" s="189" t="n">
        <v>34</v>
      </c>
      <c r="K15" s="191" t="n">
        <v>1.05426356589147</v>
      </c>
      <c r="L15" s="189" t="n">
        <v>445</v>
      </c>
      <c r="M15" s="192" t="n">
        <v>13.7984496124031</v>
      </c>
      <c r="N15" s="193" t="n">
        <v>1224</v>
      </c>
      <c r="O15" s="192" t="n">
        <v>37.953488372093</v>
      </c>
    </row>
    <row r="16" customFormat="false" ht="23.25" hidden="false" customHeight="true" outlineLevel="0" collapsed="false">
      <c r="A16" s="188" t="s">
        <v>34</v>
      </c>
      <c r="B16" s="21" t="s">
        <v>28</v>
      </c>
      <c r="C16" s="189" t="n">
        <v>639</v>
      </c>
      <c r="D16" s="189" t="n">
        <v>3</v>
      </c>
      <c r="E16" s="190" t="n">
        <v>0.469483568075117</v>
      </c>
      <c r="F16" s="189" t="n">
        <v>101</v>
      </c>
      <c r="G16" s="190" t="n">
        <v>15.8059467918623</v>
      </c>
      <c r="H16" s="189" t="n">
        <v>163</v>
      </c>
      <c r="I16" s="191" t="n">
        <v>25.508607198748</v>
      </c>
      <c r="J16" s="189" t="n">
        <v>12</v>
      </c>
      <c r="K16" s="191" t="n">
        <v>1.87793427230047</v>
      </c>
      <c r="L16" s="189" t="n">
        <v>194</v>
      </c>
      <c r="M16" s="192" t="n">
        <v>30.3599374021909</v>
      </c>
      <c r="N16" s="193" t="n">
        <v>166</v>
      </c>
      <c r="O16" s="192" t="n">
        <v>25.9780907668232</v>
      </c>
    </row>
    <row r="17" customFormat="false" ht="23.25" hidden="false" customHeight="true" outlineLevel="0" collapsed="false">
      <c r="A17" s="188" t="s">
        <v>35</v>
      </c>
      <c r="B17" s="8" t="s">
        <v>22</v>
      </c>
      <c r="C17" s="189" t="n">
        <v>6</v>
      </c>
      <c r="D17" s="189"/>
      <c r="E17" s="190"/>
      <c r="F17" s="189" t="n">
        <v>1</v>
      </c>
      <c r="G17" s="190" t="n">
        <v>16.6666666666667</v>
      </c>
      <c r="H17" s="189" t="n">
        <v>3</v>
      </c>
      <c r="I17" s="191" t="n">
        <v>50</v>
      </c>
      <c r="J17" s="189"/>
      <c r="K17" s="191"/>
      <c r="L17" s="189"/>
      <c r="M17" s="192"/>
      <c r="N17" s="193" t="n">
        <v>2</v>
      </c>
      <c r="O17" s="192" t="n">
        <v>33.3333333333333</v>
      </c>
    </row>
    <row r="18" customFormat="false" ht="23.25" hidden="false" customHeight="true" outlineLevel="0" collapsed="false">
      <c r="A18" s="195" t="s">
        <v>36</v>
      </c>
      <c r="B18" s="195"/>
      <c r="C18" s="16" t="n">
        <v>10244</v>
      </c>
      <c r="D18" s="16" t="n">
        <v>52</v>
      </c>
      <c r="E18" s="196" t="n">
        <v>0.50761421319797</v>
      </c>
      <c r="F18" s="16" t="n">
        <v>1273</v>
      </c>
      <c r="G18" s="196" t="n">
        <v>12.426786411558</v>
      </c>
      <c r="H18" s="197" t="n">
        <v>2230</v>
      </c>
      <c r="I18" s="198" t="n">
        <v>21.7688402967591</v>
      </c>
      <c r="J18" s="197" t="n">
        <v>180</v>
      </c>
      <c r="K18" s="198" t="n">
        <v>1.75712612260836</v>
      </c>
      <c r="L18" s="16" t="n">
        <v>2164</v>
      </c>
      <c r="M18" s="199" t="n">
        <v>21.1245607184693</v>
      </c>
      <c r="N18" s="200" t="n">
        <v>4345</v>
      </c>
      <c r="O18" s="199" t="n">
        <v>42.4150722374073</v>
      </c>
    </row>
    <row r="19" customFormat="false" ht="23.25" hidden="false" customHeight="true" outlineLevel="0" collapsed="false">
      <c r="A19" s="195" t="s">
        <v>37</v>
      </c>
      <c r="B19" s="195"/>
      <c r="C19" s="16" t="n">
        <v>11525</v>
      </c>
      <c r="D19" s="16" t="n">
        <v>72</v>
      </c>
      <c r="E19" s="196" t="n">
        <v>0.62472885032538</v>
      </c>
      <c r="F19" s="16" t="n">
        <v>1482</v>
      </c>
      <c r="G19" s="196" t="n">
        <v>12.8590021691974</v>
      </c>
      <c r="H19" s="197" t="n">
        <v>2551</v>
      </c>
      <c r="I19" s="198" t="n">
        <v>22.1344902386117</v>
      </c>
      <c r="J19" s="197" t="n">
        <v>188</v>
      </c>
      <c r="K19" s="198" t="n">
        <v>1.63123644251627</v>
      </c>
      <c r="L19" s="16" t="n">
        <v>2597</v>
      </c>
      <c r="M19" s="199" t="n">
        <v>22.5336225596529</v>
      </c>
      <c r="N19" s="200" t="n">
        <v>4635</v>
      </c>
      <c r="O19" s="199" t="n">
        <v>40.2169197396963</v>
      </c>
    </row>
  </sheetData>
  <mergeCells count="18">
    <mergeCell ref="A1:O1"/>
    <mergeCell ref="A2:A4"/>
    <mergeCell ref="B2:B4"/>
    <mergeCell ref="C2:C4"/>
    <mergeCell ref="D2:I2"/>
    <mergeCell ref="J2:K2"/>
    <mergeCell ref="L2:O2"/>
    <mergeCell ref="D3:E3"/>
    <mergeCell ref="F3:G3"/>
    <mergeCell ref="H3:I3"/>
    <mergeCell ref="J3:K3"/>
    <mergeCell ref="L3:M3"/>
    <mergeCell ref="N3:O3"/>
    <mergeCell ref="B5:O5"/>
    <mergeCell ref="A12:B12"/>
    <mergeCell ref="B13:O13"/>
    <mergeCell ref="A18:B18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H75" activeCellId="0" sqref="H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32"/>
    <col collapsed="false" customWidth="true" hidden="false" outlineLevel="0" max="3" min="3" style="0" width="10.32"/>
    <col collapsed="false" customWidth="true" hidden="false" outlineLevel="0" max="4" min="4" style="0" width="5.1"/>
    <col collapsed="false" customWidth="true" hidden="false" outlineLevel="0" max="5" min="5" style="0" width="4.66"/>
    <col collapsed="false" customWidth="true" hidden="false" outlineLevel="0" max="6" min="6" style="0" width="6.32"/>
    <col collapsed="false" customWidth="true" hidden="false" outlineLevel="0" max="7" min="7" style="0" width="6.66"/>
    <col collapsed="false" customWidth="true" hidden="false" outlineLevel="0" max="8" min="8" style="0" width="5.1"/>
    <col collapsed="false" customWidth="true" hidden="false" outlineLevel="0" max="9" min="9" style="0" width="4.66"/>
    <col collapsed="false" customWidth="true" hidden="false" outlineLevel="0" max="10" min="10" style="0" width="5.1"/>
    <col collapsed="false" customWidth="true" hidden="false" outlineLevel="0" max="11" min="11" style="0" width="4.43"/>
    <col collapsed="false" customWidth="true" hidden="false" outlineLevel="0" max="12" min="12" style="202" width="6.43"/>
    <col collapsed="false" customWidth="true" hidden="false" outlineLevel="0" max="13" min="13" style="202" width="6.32"/>
    <col collapsed="false" customWidth="true" hidden="false" outlineLevel="0" max="14" min="14" style="202" width="5.1"/>
    <col collapsed="false" customWidth="true" hidden="false" outlineLevel="0" max="15" min="15" style="0" width="6.32"/>
  </cols>
  <sheetData>
    <row r="1" customFormat="false" ht="42.75" hidden="false" customHeight="true" outlineLevel="0" collapsed="false">
      <c r="A1" s="203" t="s">
        <v>38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s="206" customFormat="true" ht="21.75" hidden="false" customHeight="true" outlineLevel="0" collapsed="false">
      <c r="A2" s="53" t="s">
        <v>1</v>
      </c>
      <c r="B2" s="144" t="s">
        <v>383</v>
      </c>
      <c r="C2" s="204" t="s">
        <v>371</v>
      </c>
      <c r="D2" s="205" t="s">
        <v>372</v>
      </c>
      <c r="E2" s="205"/>
      <c r="F2" s="205"/>
      <c r="G2" s="205"/>
      <c r="H2" s="205"/>
      <c r="I2" s="205"/>
      <c r="J2" s="51" t="s">
        <v>373</v>
      </c>
      <c r="K2" s="51"/>
      <c r="L2" s="53" t="s">
        <v>374</v>
      </c>
      <c r="M2" s="53"/>
      <c r="N2" s="53"/>
      <c r="O2" s="53"/>
    </row>
    <row r="3" s="206" customFormat="true" ht="27" hidden="false" customHeight="true" outlineLevel="0" collapsed="false">
      <c r="A3" s="53"/>
      <c r="B3" s="144"/>
      <c r="C3" s="204"/>
      <c r="D3" s="53" t="s">
        <v>375</v>
      </c>
      <c r="E3" s="53"/>
      <c r="F3" s="53" t="s">
        <v>376</v>
      </c>
      <c r="G3" s="53"/>
      <c r="H3" s="51" t="s">
        <v>377</v>
      </c>
      <c r="I3" s="51"/>
      <c r="J3" s="53" t="s">
        <v>378</v>
      </c>
      <c r="K3" s="53"/>
      <c r="L3" s="53" t="s">
        <v>379</v>
      </c>
      <c r="M3" s="53"/>
      <c r="N3" s="53" t="s">
        <v>380</v>
      </c>
      <c r="O3" s="53"/>
    </row>
    <row r="4" s="206" customFormat="true" ht="24.75" hidden="false" customHeight="true" outlineLevel="0" collapsed="false">
      <c r="A4" s="53"/>
      <c r="B4" s="144"/>
      <c r="C4" s="204"/>
      <c r="D4" s="53" t="s">
        <v>62</v>
      </c>
      <c r="E4" s="53" t="s">
        <v>13</v>
      </c>
      <c r="F4" s="53" t="s">
        <v>62</v>
      </c>
      <c r="G4" s="53" t="s">
        <v>13</v>
      </c>
      <c r="H4" s="53" t="s">
        <v>62</v>
      </c>
      <c r="I4" s="53" t="s">
        <v>13</v>
      </c>
      <c r="J4" s="53" t="s">
        <v>62</v>
      </c>
      <c r="K4" s="53" t="s">
        <v>13</v>
      </c>
      <c r="L4" s="53" t="s">
        <v>62</v>
      </c>
      <c r="M4" s="53" t="s">
        <v>13</v>
      </c>
      <c r="N4" s="53" t="s">
        <v>62</v>
      </c>
      <c r="O4" s="53" t="s">
        <v>13</v>
      </c>
    </row>
    <row r="5" s="209" customFormat="true" ht="9.75" hidden="true" customHeight="true" outlineLevel="0" collapsed="false">
      <c r="A5" s="207" t="n">
        <v>1</v>
      </c>
      <c r="B5" s="207" t="n">
        <v>2</v>
      </c>
      <c r="C5" s="208" t="n">
        <v>3</v>
      </c>
      <c r="D5" s="208" t="n">
        <v>4</v>
      </c>
      <c r="E5" s="208" t="n">
        <v>5</v>
      </c>
      <c r="F5" s="208" t="n">
        <v>6</v>
      </c>
      <c r="G5" s="208" t="n">
        <v>7</v>
      </c>
      <c r="H5" s="208" t="n">
        <v>10</v>
      </c>
      <c r="I5" s="208" t="n">
        <v>11</v>
      </c>
      <c r="J5" s="208" t="n">
        <v>12</v>
      </c>
      <c r="K5" s="208" t="n">
        <v>13</v>
      </c>
      <c r="L5" s="208" t="n">
        <v>14</v>
      </c>
      <c r="M5" s="208" t="n">
        <v>15</v>
      </c>
      <c r="N5" s="208" t="n">
        <v>16</v>
      </c>
      <c r="O5" s="207" t="n">
        <v>17</v>
      </c>
    </row>
    <row r="6" s="133" customFormat="true" ht="11.4" hidden="false" customHeight="false" outlineLevel="0" collapsed="false">
      <c r="A6" s="127" t="n">
        <v>1</v>
      </c>
      <c r="B6" s="128" t="s">
        <v>284</v>
      </c>
      <c r="C6" s="130" t="n">
        <v>108</v>
      </c>
      <c r="D6" s="130"/>
      <c r="E6" s="131" t="n">
        <v>0</v>
      </c>
      <c r="F6" s="130" t="n">
        <v>8</v>
      </c>
      <c r="G6" s="131" t="n">
        <v>7.40740740740741</v>
      </c>
      <c r="H6" s="130" t="n">
        <v>16</v>
      </c>
      <c r="I6" s="131" t="n">
        <v>14.8148148148148</v>
      </c>
      <c r="J6" s="210" t="n">
        <v>3</v>
      </c>
      <c r="K6" s="131" t="n">
        <v>2.77777777777778</v>
      </c>
      <c r="L6" s="210" t="n">
        <v>17</v>
      </c>
      <c r="M6" s="211" t="n">
        <v>15.7407407407407</v>
      </c>
      <c r="N6" s="210" t="n">
        <v>64</v>
      </c>
      <c r="O6" s="131" t="n">
        <v>59.2592592592593</v>
      </c>
    </row>
    <row r="7" s="133" customFormat="true" ht="11.4" hidden="false" customHeight="false" outlineLevel="0" collapsed="false">
      <c r="A7" s="127" t="n">
        <v>2</v>
      </c>
      <c r="B7" s="128" t="s">
        <v>285</v>
      </c>
      <c r="C7" s="130" t="n">
        <v>174</v>
      </c>
      <c r="D7" s="130" t="n">
        <v>1</v>
      </c>
      <c r="E7" s="131" t="n">
        <v>0.574712643678161</v>
      </c>
      <c r="F7" s="130" t="n">
        <v>27</v>
      </c>
      <c r="G7" s="131" t="n">
        <v>15.5172413793103</v>
      </c>
      <c r="H7" s="130" t="n">
        <v>39</v>
      </c>
      <c r="I7" s="131" t="n">
        <v>22.4137931034483</v>
      </c>
      <c r="J7" s="210" t="n">
        <v>3</v>
      </c>
      <c r="K7" s="131" t="n">
        <v>1.72413793103448</v>
      </c>
      <c r="L7" s="210" t="n">
        <v>26</v>
      </c>
      <c r="M7" s="211" t="n">
        <v>14.9425287356322</v>
      </c>
      <c r="N7" s="210" t="n">
        <v>78</v>
      </c>
      <c r="O7" s="131" t="n">
        <v>44.8275862068966</v>
      </c>
    </row>
    <row r="8" s="133" customFormat="true" ht="11.4" hidden="false" customHeight="false" outlineLevel="0" collapsed="false">
      <c r="A8" s="127" t="n">
        <v>3</v>
      </c>
      <c r="B8" s="128" t="s">
        <v>286</v>
      </c>
      <c r="C8" s="130" t="n">
        <v>216</v>
      </c>
      <c r="D8" s="130"/>
      <c r="E8" s="131" t="n">
        <v>0</v>
      </c>
      <c r="F8" s="130" t="n">
        <v>28</v>
      </c>
      <c r="G8" s="131" t="n">
        <v>12.962962962963</v>
      </c>
      <c r="H8" s="130" t="n">
        <v>45</v>
      </c>
      <c r="I8" s="131" t="n">
        <v>20.8333333333333</v>
      </c>
      <c r="J8" s="210"/>
      <c r="K8" s="131" t="n">
        <v>0</v>
      </c>
      <c r="L8" s="210" t="n">
        <v>42</v>
      </c>
      <c r="M8" s="211" t="n">
        <v>19.4444444444444</v>
      </c>
      <c r="N8" s="210" t="n">
        <v>101</v>
      </c>
      <c r="O8" s="131" t="n">
        <v>46.7592592592593</v>
      </c>
    </row>
    <row r="9" s="133" customFormat="true" ht="11.4" hidden="false" customHeight="false" outlineLevel="0" collapsed="false">
      <c r="A9" s="127" t="n">
        <v>4</v>
      </c>
      <c r="B9" s="128" t="s">
        <v>287</v>
      </c>
      <c r="C9" s="130" t="n">
        <v>216</v>
      </c>
      <c r="D9" s="130"/>
      <c r="E9" s="131" t="n">
        <v>0</v>
      </c>
      <c r="F9" s="130" t="n">
        <v>27</v>
      </c>
      <c r="G9" s="131" t="n">
        <v>12.5</v>
      </c>
      <c r="H9" s="130" t="n">
        <v>62</v>
      </c>
      <c r="I9" s="131" t="n">
        <v>28.7037037037037</v>
      </c>
      <c r="J9" s="210" t="n">
        <v>1</v>
      </c>
      <c r="K9" s="131" t="n">
        <v>0.462962962962963</v>
      </c>
      <c r="L9" s="210" t="n">
        <v>24</v>
      </c>
      <c r="M9" s="211" t="n">
        <v>11.1111111111111</v>
      </c>
      <c r="N9" s="210" t="n">
        <v>102</v>
      </c>
      <c r="O9" s="131" t="n">
        <v>47.2222222222222</v>
      </c>
    </row>
    <row r="10" s="133" customFormat="true" ht="11.4" hidden="false" customHeight="false" outlineLevel="0" collapsed="false">
      <c r="A10" s="127" t="n">
        <v>5</v>
      </c>
      <c r="B10" s="128" t="s">
        <v>288</v>
      </c>
      <c r="C10" s="130" t="n">
        <v>37</v>
      </c>
      <c r="D10" s="130"/>
      <c r="E10" s="131" t="n">
        <v>0</v>
      </c>
      <c r="F10" s="130" t="n">
        <v>0</v>
      </c>
      <c r="G10" s="131" t="n">
        <v>0</v>
      </c>
      <c r="H10" s="130" t="n">
        <v>7</v>
      </c>
      <c r="I10" s="131" t="n">
        <v>18.9189189189189</v>
      </c>
      <c r="J10" s="210" t="n">
        <v>2</v>
      </c>
      <c r="K10" s="131" t="n">
        <v>5.40540540540541</v>
      </c>
      <c r="L10" s="210" t="n">
        <v>4</v>
      </c>
      <c r="M10" s="211" t="n">
        <v>10.8108108108108</v>
      </c>
      <c r="N10" s="210" t="n">
        <v>24</v>
      </c>
      <c r="O10" s="131" t="n">
        <v>64.8648648648649</v>
      </c>
    </row>
    <row r="11" s="133" customFormat="true" ht="11.4" hidden="false" customHeight="false" outlineLevel="0" collapsed="false">
      <c r="A11" s="127" t="n">
        <v>6</v>
      </c>
      <c r="B11" s="128" t="s">
        <v>289</v>
      </c>
      <c r="C11" s="130" t="n">
        <v>30</v>
      </c>
      <c r="D11" s="130"/>
      <c r="E11" s="131" t="n">
        <v>0</v>
      </c>
      <c r="F11" s="130" t="n">
        <v>1</v>
      </c>
      <c r="G11" s="131" t="n">
        <v>3.33333333333333</v>
      </c>
      <c r="H11" s="130" t="n">
        <v>0</v>
      </c>
      <c r="I11" s="131" t="n">
        <v>0</v>
      </c>
      <c r="J11" s="210" t="n">
        <v>5</v>
      </c>
      <c r="K11" s="131" t="n">
        <v>16.6666666666667</v>
      </c>
      <c r="L11" s="210" t="n">
        <v>3</v>
      </c>
      <c r="M11" s="211" t="n">
        <v>10</v>
      </c>
      <c r="N11" s="210" t="n">
        <v>21</v>
      </c>
      <c r="O11" s="131" t="n">
        <v>70</v>
      </c>
    </row>
    <row r="12" s="133" customFormat="true" ht="11.4" hidden="false" customHeight="false" outlineLevel="0" collapsed="false">
      <c r="A12" s="127" t="n">
        <v>7</v>
      </c>
      <c r="B12" s="128" t="s">
        <v>290</v>
      </c>
      <c r="C12" s="130" t="n">
        <v>60</v>
      </c>
      <c r="D12" s="130" t="n">
        <v>1</v>
      </c>
      <c r="E12" s="131" t="n">
        <v>1.66666666666667</v>
      </c>
      <c r="F12" s="130" t="n">
        <v>10</v>
      </c>
      <c r="G12" s="131" t="n">
        <v>16.6666666666667</v>
      </c>
      <c r="H12" s="130" t="n">
        <v>18</v>
      </c>
      <c r="I12" s="131" t="n">
        <v>30</v>
      </c>
      <c r="J12" s="210"/>
      <c r="K12" s="131" t="n">
        <v>0</v>
      </c>
      <c r="L12" s="210" t="n">
        <v>12</v>
      </c>
      <c r="M12" s="211" t="n">
        <v>20</v>
      </c>
      <c r="N12" s="210" t="n">
        <v>19</v>
      </c>
      <c r="O12" s="131" t="n">
        <v>31.6666666666667</v>
      </c>
    </row>
    <row r="13" s="133" customFormat="true" ht="11.4" hidden="false" customHeight="false" outlineLevel="0" collapsed="false">
      <c r="A13" s="127" t="n">
        <v>8</v>
      </c>
      <c r="B13" s="128" t="s">
        <v>291</v>
      </c>
      <c r="C13" s="130" t="n">
        <v>57</v>
      </c>
      <c r="D13" s="130" t="n">
        <v>3</v>
      </c>
      <c r="E13" s="131" t="n">
        <v>5.26315789473684</v>
      </c>
      <c r="F13" s="130" t="n">
        <v>10</v>
      </c>
      <c r="G13" s="131" t="n">
        <v>17.5438596491228</v>
      </c>
      <c r="H13" s="130" t="n">
        <v>11</v>
      </c>
      <c r="I13" s="131" t="n">
        <v>19.2982456140351</v>
      </c>
      <c r="J13" s="210" t="n">
        <v>2</v>
      </c>
      <c r="K13" s="131" t="n">
        <v>3.50877192982456</v>
      </c>
      <c r="L13" s="210" t="n">
        <v>13</v>
      </c>
      <c r="M13" s="211" t="n">
        <v>22.8070175438597</v>
      </c>
      <c r="N13" s="210" t="n">
        <v>18</v>
      </c>
      <c r="O13" s="131" t="n">
        <v>31.5789473684211</v>
      </c>
    </row>
    <row r="14" s="133" customFormat="true" ht="11.4" hidden="false" customHeight="false" outlineLevel="0" collapsed="false">
      <c r="A14" s="127" t="n">
        <v>9</v>
      </c>
      <c r="B14" s="128" t="s">
        <v>292</v>
      </c>
      <c r="C14" s="130" t="n">
        <v>68</v>
      </c>
      <c r="D14" s="130" t="n">
        <v>1</v>
      </c>
      <c r="E14" s="131" t="n">
        <v>1.47058823529412</v>
      </c>
      <c r="F14" s="130" t="n">
        <v>5</v>
      </c>
      <c r="G14" s="131" t="n">
        <v>7.35294117647059</v>
      </c>
      <c r="H14" s="130" t="n">
        <v>9</v>
      </c>
      <c r="I14" s="131" t="n">
        <v>13.2352941176471</v>
      </c>
      <c r="J14" s="210" t="n">
        <v>1</v>
      </c>
      <c r="K14" s="131" t="n">
        <v>1.47058823529412</v>
      </c>
      <c r="L14" s="210" t="n">
        <v>14</v>
      </c>
      <c r="M14" s="211" t="n">
        <v>20.5882352941177</v>
      </c>
      <c r="N14" s="210" t="n">
        <v>38</v>
      </c>
      <c r="O14" s="131" t="n">
        <v>55.8823529411765</v>
      </c>
    </row>
    <row r="15" s="133" customFormat="true" ht="11.4" hidden="false" customHeight="false" outlineLevel="0" collapsed="false">
      <c r="A15" s="127" t="n">
        <v>10</v>
      </c>
      <c r="B15" s="128" t="s">
        <v>293</v>
      </c>
      <c r="C15" s="130" t="n">
        <v>84</v>
      </c>
      <c r="D15" s="130"/>
      <c r="E15" s="131" t="n">
        <v>0</v>
      </c>
      <c r="F15" s="130" t="n">
        <v>4</v>
      </c>
      <c r="G15" s="131" t="n">
        <v>4.76190476190476</v>
      </c>
      <c r="H15" s="130" t="n">
        <v>9</v>
      </c>
      <c r="I15" s="131" t="n">
        <v>10.7142857142857</v>
      </c>
      <c r="J15" s="210" t="n">
        <v>1</v>
      </c>
      <c r="K15" s="131" t="n">
        <v>1.19047619047619</v>
      </c>
      <c r="L15" s="210" t="n">
        <v>16</v>
      </c>
      <c r="M15" s="211" t="n">
        <v>19.047619047619</v>
      </c>
      <c r="N15" s="210" t="n">
        <v>54</v>
      </c>
      <c r="O15" s="131" t="n">
        <v>64.2857142857143</v>
      </c>
    </row>
    <row r="16" s="133" customFormat="true" ht="11.4" hidden="false" customHeight="false" outlineLevel="0" collapsed="false">
      <c r="A16" s="127" t="n">
        <v>11</v>
      </c>
      <c r="B16" s="128" t="s">
        <v>294</v>
      </c>
      <c r="C16" s="130" t="n">
        <v>65</v>
      </c>
      <c r="D16" s="130" t="n">
        <v>1</v>
      </c>
      <c r="E16" s="131" t="n">
        <v>1.53846153846154</v>
      </c>
      <c r="F16" s="130" t="n">
        <v>5</v>
      </c>
      <c r="G16" s="131" t="n">
        <v>7.69230769230769</v>
      </c>
      <c r="H16" s="130" t="n">
        <v>10</v>
      </c>
      <c r="I16" s="131" t="n">
        <v>15.3846153846154</v>
      </c>
      <c r="J16" s="210"/>
      <c r="K16" s="131" t="n">
        <v>0</v>
      </c>
      <c r="L16" s="210" t="n">
        <v>12</v>
      </c>
      <c r="M16" s="211" t="n">
        <v>18.4615384615385</v>
      </c>
      <c r="N16" s="210" t="n">
        <v>37</v>
      </c>
      <c r="O16" s="131" t="n">
        <v>56.9230769230769</v>
      </c>
    </row>
    <row r="17" s="133" customFormat="true" ht="11.4" hidden="false" customHeight="false" outlineLevel="0" collapsed="false">
      <c r="A17" s="127" t="n">
        <v>12</v>
      </c>
      <c r="B17" s="128" t="s">
        <v>295</v>
      </c>
      <c r="C17" s="130" t="n">
        <v>73</v>
      </c>
      <c r="D17" s="130"/>
      <c r="E17" s="131" t="n">
        <v>0</v>
      </c>
      <c r="F17" s="130" t="n">
        <v>2</v>
      </c>
      <c r="G17" s="131" t="n">
        <v>2.73972602739726</v>
      </c>
      <c r="H17" s="130" t="n">
        <v>6</v>
      </c>
      <c r="I17" s="131" t="n">
        <v>8.21917808219178</v>
      </c>
      <c r="J17" s="210" t="n">
        <v>3</v>
      </c>
      <c r="K17" s="131" t="n">
        <v>4.10958904109589</v>
      </c>
      <c r="L17" s="210" t="n">
        <v>19</v>
      </c>
      <c r="M17" s="211" t="n">
        <v>26.027397260274</v>
      </c>
      <c r="N17" s="210" t="n">
        <v>43</v>
      </c>
      <c r="O17" s="131" t="n">
        <v>58.9041095890411</v>
      </c>
    </row>
    <row r="18" s="133" customFormat="true" ht="11.4" hidden="false" customHeight="false" outlineLevel="0" collapsed="false">
      <c r="A18" s="127" t="n">
        <v>13</v>
      </c>
      <c r="B18" s="128" t="s">
        <v>296</v>
      </c>
      <c r="C18" s="130" t="n">
        <v>186</v>
      </c>
      <c r="D18" s="130" t="n">
        <v>1</v>
      </c>
      <c r="E18" s="131" t="n">
        <v>0.537634408602151</v>
      </c>
      <c r="F18" s="130" t="n">
        <v>19</v>
      </c>
      <c r="G18" s="131" t="n">
        <v>10.2150537634409</v>
      </c>
      <c r="H18" s="130" t="n">
        <v>44</v>
      </c>
      <c r="I18" s="131" t="n">
        <v>23.6559139784946</v>
      </c>
      <c r="J18" s="210" t="n">
        <v>2</v>
      </c>
      <c r="K18" s="131" t="n">
        <v>1.0752688172043</v>
      </c>
      <c r="L18" s="210" t="n">
        <v>25</v>
      </c>
      <c r="M18" s="211" t="n">
        <v>13.4408602150538</v>
      </c>
      <c r="N18" s="210" t="n">
        <v>95</v>
      </c>
      <c r="O18" s="131" t="n">
        <v>51.0752688172043</v>
      </c>
    </row>
    <row r="19" s="133" customFormat="true" ht="11.4" hidden="false" customHeight="false" outlineLevel="0" collapsed="false">
      <c r="A19" s="127" t="n">
        <v>14</v>
      </c>
      <c r="B19" s="128" t="s">
        <v>297</v>
      </c>
      <c r="C19" s="130" t="n">
        <v>71</v>
      </c>
      <c r="D19" s="130" t="n">
        <v>1</v>
      </c>
      <c r="E19" s="131" t="n">
        <v>1.40845070422535</v>
      </c>
      <c r="F19" s="130" t="n">
        <v>13</v>
      </c>
      <c r="G19" s="131" t="n">
        <v>18.3098591549296</v>
      </c>
      <c r="H19" s="130" t="n">
        <v>14</v>
      </c>
      <c r="I19" s="131" t="n">
        <v>19.7183098591549</v>
      </c>
      <c r="J19" s="210" t="n">
        <v>3</v>
      </c>
      <c r="K19" s="131" t="n">
        <v>4.22535211267606</v>
      </c>
      <c r="L19" s="210" t="n">
        <v>19</v>
      </c>
      <c r="M19" s="211" t="n">
        <v>26.7605633802817</v>
      </c>
      <c r="N19" s="210" t="n">
        <v>21</v>
      </c>
      <c r="O19" s="131" t="n">
        <v>29.5774647887324</v>
      </c>
    </row>
    <row r="20" s="133" customFormat="true" ht="11.4" hidden="false" customHeight="false" outlineLevel="0" collapsed="false">
      <c r="A20" s="127" t="n">
        <v>15</v>
      </c>
      <c r="B20" s="128" t="s">
        <v>298</v>
      </c>
      <c r="C20" s="130" t="n">
        <v>75</v>
      </c>
      <c r="D20" s="130" t="n">
        <v>1</v>
      </c>
      <c r="E20" s="131" t="n">
        <v>1.33333333333333</v>
      </c>
      <c r="F20" s="130" t="n">
        <v>6</v>
      </c>
      <c r="G20" s="131" t="n">
        <v>8</v>
      </c>
      <c r="H20" s="130" t="n">
        <v>5</v>
      </c>
      <c r="I20" s="131" t="n">
        <v>6.66666666666667</v>
      </c>
      <c r="J20" s="210" t="n">
        <v>3</v>
      </c>
      <c r="K20" s="131" t="n">
        <v>4</v>
      </c>
      <c r="L20" s="210" t="n">
        <v>11</v>
      </c>
      <c r="M20" s="211" t="n">
        <v>14.6666666666667</v>
      </c>
      <c r="N20" s="210" t="n">
        <v>49</v>
      </c>
      <c r="O20" s="131" t="n">
        <v>65.3333333333333</v>
      </c>
    </row>
    <row r="21" s="133" customFormat="true" ht="11.4" hidden="false" customHeight="false" outlineLevel="0" collapsed="false">
      <c r="A21" s="127" t="n">
        <v>16</v>
      </c>
      <c r="B21" s="128" t="s">
        <v>299</v>
      </c>
      <c r="C21" s="130" t="n">
        <v>345</v>
      </c>
      <c r="D21" s="130" t="n">
        <v>3</v>
      </c>
      <c r="E21" s="131" t="n">
        <v>0.869565217391304</v>
      </c>
      <c r="F21" s="130" t="n">
        <v>36</v>
      </c>
      <c r="G21" s="131" t="n">
        <v>10.4347826086957</v>
      </c>
      <c r="H21" s="130" t="n">
        <v>57</v>
      </c>
      <c r="I21" s="131" t="n">
        <v>16.5217391304348</v>
      </c>
      <c r="J21" s="210" t="n">
        <v>4</v>
      </c>
      <c r="K21" s="131" t="n">
        <v>1.15942028985507</v>
      </c>
      <c r="L21" s="210" t="n">
        <v>59</v>
      </c>
      <c r="M21" s="211" t="n">
        <v>17.1014492753623</v>
      </c>
      <c r="N21" s="210" t="n">
        <v>186</v>
      </c>
      <c r="O21" s="131" t="n">
        <v>53.9130434782609</v>
      </c>
    </row>
    <row r="22" s="133" customFormat="true" ht="11.4" hidden="false" customHeight="false" outlineLevel="0" collapsed="false">
      <c r="A22" s="127" t="n">
        <v>17</v>
      </c>
      <c r="B22" s="128" t="s">
        <v>300</v>
      </c>
      <c r="C22" s="130" t="n">
        <v>78</v>
      </c>
      <c r="D22" s="130" t="n">
        <v>1</v>
      </c>
      <c r="E22" s="131" t="n">
        <v>1.28205128205128</v>
      </c>
      <c r="F22" s="130" t="n">
        <v>17</v>
      </c>
      <c r="G22" s="131" t="n">
        <v>21.7948717948718</v>
      </c>
      <c r="H22" s="130" t="n">
        <v>15</v>
      </c>
      <c r="I22" s="131" t="n">
        <v>19.2307692307692</v>
      </c>
      <c r="J22" s="210" t="n">
        <v>2</v>
      </c>
      <c r="K22" s="131" t="n">
        <v>2.56410256410256</v>
      </c>
      <c r="L22" s="210" t="n">
        <v>10</v>
      </c>
      <c r="M22" s="211" t="n">
        <v>12.8205128205128</v>
      </c>
      <c r="N22" s="210" t="n">
        <v>33</v>
      </c>
      <c r="O22" s="131" t="n">
        <v>42.3076923076923</v>
      </c>
    </row>
    <row r="23" s="133" customFormat="true" ht="11.4" hidden="false" customHeight="false" outlineLevel="0" collapsed="false">
      <c r="A23" s="127" t="n">
        <v>18</v>
      </c>
      <c r="B23" s="128" t="s">
        <v>301</v>
      </c>
      <c r="C23" s="130" t="n">
        <v>62</v>
      </c>
      <c r="D23" s="130"/>
      <c r="E23" s="131" t="n">
        <v>0</v>
      </c>
      <c r="F23" s="130" t="n">
        <v>11</v>
      </c>
      <c r="G23" s="131" t="n">
        <v>17.741935483871</v>
      </c>
      <c r="H23" s="130" t="n">
        <v>8</v>
      </c>
      <c r="I23" s="131" t="n">
        <v>12.9032258064516</v>
      </c>
      <c r="J23" s="210"/>
      <c r="K23" s="131" t="n">
        <v>0</v>
      </c>
      <c r="L23" s="210" t="n">
        <v>9</v>
      </c>
      <c r="M23" s="211" t="n">
        <v>14.5161290322581</v>
      </c>
      <c r="N23" s="210" t="n">
        <v>34</v>
      </c>
      <c r="O23" s="131" t="n">
        <v>54.8387096774194</v>
      </c>
    </row>
    <row r="24" s="133" customFormat="true" ht="11.4" hidden="false" customHeight="false" outlineLevel="0" collapsed="false">
      <c r="A24" s="127" t="n">
        <v>19</v>
      </c>
      <c r="B24" s="128" t="s">
        <v>302</v>
      </c>
      <c r="C24" s="130" t="n">
        <v>49</v>
      </c>
      <c r="D24" s="130" t="n">
        <v>1</v>
      </c>
      <c r="E24" s="131" t="n">
        <v>2.04081632653061</v>
      </c>
      <c r="F24" s="130" t="n">
        <v>16</v>
      </c>
      <c r="G24" s="131" t="n">
        <v>32.6530612244898</v>
      </c>
      <c r="H24" s="130" t="n">
        <v>11</v>
      </c>
      <c r="I24" s="131" t="n">
        <v>22.4489795918367</v>
      </c>
      <c r="J24" s="210" t="n">
        <v>1</v>
      </c>
      <c r="K24" s="131" t="n">
        <v>2.04081632653061</v>
      </c>
      <c r="L24" s="210" t="n">
        <v>6</v>
      </c>
      <c r="M24" s="211" t="n">
        <v>12.2448979591837</v>
      </c>
      <c r="N24" s="210" t="n">
        <v>14</v>
      </c>
      <c r="O24" s="131" t="n">
        <v>28.5714285714286</v>
      </c>
    </row>
    <row r="25" s="133" customFormat="true" ht="11.4" hidden="false" customHeight="false" outlineLevel="0" collapsed="false">
      <c r="A25" s="127" t="n">
        <v>20</v>
      </c>
      <c r="B25" s="128" t="s">
        <v>303</v>
      </c>
      <c r="C25" s="130" t="n">
        <v>67</v>
      </c>
      <c r="D25" s="130"/>
      <c r="E25" s="131" t="n">
        <v>0</v>
      </c>
      <c r="F25" s="130" t="n">
        <v>6</v>
      </c>
      <c r="G25" s="131" t="n">
        <v>8.95522388059701</v>
      </c>
      <c r="H25" s="130" t="n">
        <v>9</v>
      </c>
      <c r="I25" s="131" t="n">
        <v>13.4328358208955</v>
      </c>
      <c r="J25" s="210"/>
      <c r="K25" s="131" t="n">
        <v>0</v>
      </c>
      <c r="L25" s="210" t="n">
        <v>23</v>
      </c>
      <c r="M25" s="211" t="n">
        <v>34.3283582089552</v>
      </c>
      <c r="N25" s="210" t="n">
        <v>29</v>
      </c>
      <c r="O25" s="131" t="n">
        <v>43.2835820895522</v>
      </c>
    </row>
    <row r="26" s="133" customFormat="true" ht="11.4" hidden="false" customHeight="false" outlineLevel="0" collapsed="false">
      <c r="A26" s="127" t="n">
        <v>21</v>
      </c>
      <c r="B26" s="128" t="s">
        <v>304</v>
      </c>
      <c r="C26" s="130" t="n">
        <v>76</v>
      </c>
      <c r="D26" s="130"/>
      <c r="E26" s="131" t="n">
        <v>0</v>
      </c>
      <c r="F26" s="130" t="n">
        <v>11</v>
      </c>
      <c r="G26" s="131" t="n">
        <v>14.4736842105263</v>
      </c>
      <c r="H26" s="130" t="n">
        <v>20</v>
      </c>
      <c r="I26" s="131" t="n">
        <v>26.3157894736842</v>
      </c>
      <c r="J26" s="210" t="n">
        <v>2</v>
      </c>
      <c r="K26" s="131" t="n">
        <v>2.63157894736842</v>
      </c>
      <c r="L26" s="210" t="n">
        <v>13</v>
      </c>
      <c r="M26" s="211" t="n">
        <v>17.1052631578947</v>
      </c>
      <c r="N26" s="210" t="n">
        <v>30</v>
      </c>
      <c r="O26" s="131" t="n">
        <v>39.4736842105263</v>
      </c>
    </row>
    <row r="27" s="133" customFormat="true" ht="11.4" hidden="false" customHeight="false" outlineLevel="0" collapsed="false">
      <c r="A27" s="127" t="n">
        <v>22</v>
      </c>
      <c r="B27" s="128" t="s">
        <v>305</v>
      </c>
      <c r="C27" s="130" t="n">
        <v>39</v>
      </c>
      <c r="D27" s="130"/>
      <c r="E27" s="131" t="n">
        <v>0</v>
      </c>
      <c r="F27" s="130" t="n">
        <v>3</v>
      </c>
      <c r="G27" s="131" t="n">
        <v>7.69230769230769</v>
      </c>
      <c r="H27" s="130" t="n">
        <v>1</v>
      </c>
      <c r="I27" s="131" t="n">
        <v>2.56410256410256</v>
      </c>
      <c r="J27" s="210" t="n">
        <v>1</v>
      </c>
      <c r="K27" s="131" t="n">
        <v>2.56410256410256</v>
      </c>
      <c r="L27" s="210" t="n">
        <v>8</v>
      </c>
      <c r="M27" s="211" t="n">
        <v>20.5128205128205</v>
      </c>
      <c r="N27" s="210" t="n">
        <v>26</v>
      </c>
      <c r="O27" s="131" t="n">
        <v>66.6666666666667</v>
      </c>
    </row>
    <row r="28" s="133" customFormat="true" ht="11.4" hidden="false" customHeight="false" outlineLevel="0" collapsed="false">
      <c r="A28" s="127" t="n">
        <v>23</v>
      </c>
      <c r="B28" s="128" t="s">
        <v>306</v>
      </c>
      <c r="C28" s="130" t="n">
        <v>415</v>
      </c>
      <c r="D28" s="130"/>
      <c r="E28" s="131" t="n">
        <v>0</v>
      </c>
      <c r="F28" s="130" t="n">
        <v>53</v>
      </c>
      <c r="G28" s="131" t="n">
        <v>12.7710843373494</v>
      </c>
      <c r="H28" s="130" t="n">
        <v>112</v>
      </c>
      <c r="I28" s="131" t="n">
        <v>26.9879518072289</v>
      </c>
      <c r="J28" s="210" t="n">
        <v>12</v>
      </c>
      <c r="K28" s="131" t="n">
        <v>2.89156626506024</v>
      </c>
      <c r="L28" s="210" t="n">
        <v>71</v>
      </c>
      <c r="M28" s="211" t="n">
        <v>17.1084337349398</v>
      </c>
      <c r="N28" s="210" t="n">
        <v>167</v>
      </c>
      <c r="O28" s="131" t="n">
        <v>40.2409638554217</v>
      </c>
    </row>
    <row r="29" s="133" customFormat="true" ht="11.4" hidden="false" customHeight="false" outlineLevel="0" collapsed="false">
      <c r="A29" s="127" t="n">
        <v>24</v>
      </c>
      <c r="B29" s="128" t="s">
        <v>307</v>
      </c>
      <c r="C29" s="130" t="n">
        <v>75</v>
      </c>
      <c r="D29" s="130" t="n">
        <v>1</v>
      </c>
      <c r="E29" s="131" t="n">
        <v>1.33333333333333</v>
      </c>
      <c r="F29" s="130" t="n">
        <v>10</v>
      </c>
      <c r="G29" s="131" t="n">
        <v>13.3333333333333</v>
      </c>
      <c r="H29" s="130" t="n">
        <v>12</v>
      </c>
      <c r="I29" s="131" t="n">
        <v>16</v>
      </c>
      <c r="J29" s="210" t="n">
        <v>2</v>
      </c>
      <c r="K29" s="131" t="n">
        <v>2.66666666666667</v>
      </c>
      <c r="L29" s="210" t="n">
        <v>16</v>
      </c>
      <c r="M29" s="211" t="n">
        <v>21.3333333333333</v>
      </c>
      <c r="N29" s="210" t="n">
        <v>34</v>
      </c>
      <c r="O29" s="131" t="n">
        <v>45.3333333333333</v>
      </c>
    </row>
    <row r="30" s="133" customFormat="true" ht="12.75" hidden="false" customHeight="true" outlineLevel="0" collapsed="false">
      <c r="A30" s="127" t="n">
        <v>25</v>
      </c>
      <c r="B30" s="128" t="s">
        <v>308</v>
      </c>
      <c r="C30" s="130" t="n">
        <v>83</v>
      </c>
      <c r="D30" s="130"/>
      <c r="E30" s="131" t="n">
        <v>0</v>
      </c>
      <c r="F30" s="130" t="n">
        <v>15</v>
      </c>
      <c r="G30" s="131" t="n">
        <v>18.0722891566265</v>
      </c>
      <c r="H30" s="130" t="n">
        <v>10</v>
      </c>
      <c r="I30" s="131" t="n">
        <v>12.0481927710843</v>
      </c>
      <c r="J30" s="210"/>
      <c r="K30" s="131" t="n">
        <v>0</v>
      </c>
      <c r="L30" s="210" t="n">
        <v>15</v>
      </c>
      <c r="M30" s="211" t="n">
        <v>18.0722891566265</v>
      </c>
      <c r="N30" s="210" t="n">
        <v>43</v>
      </c>
      <c r="O30" s="131" t="n">
        <v>51.8072289156627</v>
      </c>
    </row>
    <row r="31" s="133" customFormat="true" ht="11.4" hidden="false" customHeight="false" outlineLevel="0" collapsed="false">
      <c r="A31" s="127" t="n">
        <v>26</v>
      </c>
      <c r="B31" s="128" t="s">
        <v>309</v>
      </c>
      <c r="C31" s="130" t="n">
        <v>298</v>
      </c>
      <c r="D31" s="130" t="n">
        <v>1</v>
      </c>
      <c r="E31" s="131" t="n">
        <v>0.335570469798658</v>
      </c>
      <c r="F31" s="130" t="n">
        <v>44</v>
      </c>
      <c r="G31" s="131" t="n">
        <v>14.7651006711409</v>
      </c>
      <c r="H31" s="130" t="n">
        <v>53</v>
      </c>
      <c r="I31" s="131" t="n">
        <v>17.7852348993289</v>
      </c>
      <c r="J31" s="210" t="n">
        <v>4</v>
      </c>
      <c r="K31" s="131" t="n">
        <v>1.34228187919463</v>
      </c>
      <c r="L31" s="210" t="n">
        <v>76</v>
      </c>
      <c r="M31" s="211" t="n">
        <v>25.503355704698</v>
      </c>
      <c r="N31" s="210" t="n">
        <v>120</v>
      </c>
      <c r="O31" s="131" t="n">
        <v>40.2684563758389</v>
      </c>
    </row>
    <row r="32" s="133" customFormat="true" ht="11.4" hidden="false" customHeight="false" outlineLevel="0" collapsed="false">
      <c r="A32" s="127" t="n">
        <v>27</v>
      </c>
      <c r="B32" s="128" t="s">
        <v>310</v>
      </c>
      <c r="C32" s="130" t="n">
        <v>70</v>
      </c>
      <c r="D32" s="130"/>
      <c r="E32" s="131" t="n">
        <v>0</v>
      </c>
      <c r="F32" s="130" t="n">
        <v>2</v>
      </c>
      <c r="G32" s="131" t="n">
        <v>2.85714285714286</v>
      </c>
      <c r="H32" s="130" t="n">
        <v>5</v>
      </c>
      <c r="I32" s="131" t="n">
        <v>7.14285714285714</v>
      </c>
      <c r="J32" s="210"/>
      <c r="K32" s="131" t="n">
        <v>0</v>
      </c>
      <c r="L32" s="210" t="n">
        <v>9</v>
      </c>
      <c r="M32" s="211" t="n">
        <v>12.8571428571429</v>
      </c>
      <c r="N32" s="210" t="n">
        <v>54</v>
      </c>
      <c r="O32" s="131" t="n">
        <v>77.1428571428571</v>
      </c>
    </row>
    <row r="33" s="133" customFormat="true" ht="11.4" hidden="false" customHeight="false" outlineLevel="0" collapsed="false">
      <c r="A33" s="127" t="n">
        <v>28</v>
      </c>
      <c r="B33" s="128" t="s">
        <v>311</v>
      </c>
      <c r="C33" s="130" t="n">
        <v>89</v>
      </c>
      <c r="D33" s="130"/>
      <c r="E33" s="131" t="n">
        <v>0</v>
      </c>
      <c r="F33" s="130" t="n">
        <v>8</v>
      </c>
      <c r="G33" s="131" t="n">
        <v>8.98876404494382</v>
      </c>
      <c r="H33" s="130" t="n">
        <v>19</v>
      </c>
      <c r="I33" s="131" t="n">
        <v>21.3483146067416</v>
      </c>
      <c r="J33" s="210" t="n">
        <v>2</v>
      </c>
      <c r="K33" s="131" t="n">
        <v>2.24719101123596</v>
      </c>
      <c r="L33" s="210" t="n">
        <v>15</v>
      </c>
      <c r="M33" s="211" t="n">
        <v>16.8539325842697</v>
      </c>
      <c r="N33" s="210" t="n">
        <v>45</v>
      </c>
      <c r="O33" s="131" t="n">
        <v>50.561797752809</v>
      </c>
    </row>
    <row r="34" s="133" customFormat="true" ht="11.4" hidden="false" customHeight="false" outlineLevel="0" collapsed="false">
      <c r="A34" s="127" t="n">
        <v>29</v>
      </c>
      <c r="B34" s="128" t="s">
        <v>312</v>
      </c>
      <c r="C34" s="130" t="n">
        <v>89</v>
      </c>
      <c r="D34" s="130"/>
      <c r="E34" s="131" t="n">
        <v>0</v>
      </c>
      <c r="F34" s="130" t="n">
        <v>13</v>
      </c>
      <c r="G34" s="131" t="n">
        <v>14.6067415730337</v>
      </c>
      <c r="H34" s="130" t="n">
        <v>28</v>
      </c>
      <c r="I34" s="131" t="n">
        <v>31.4606741573034</v>
      </c>
      <c r="J34" s="210" t="n">
        <v>2</v>
      </c>
      <c r="K34" s="131" t="n">
        <v>2.24719101123596</v>
      </c>
      <c r="L34" s="210" t="n">
        <v>21</v>
      </c>
      <c r="M34" s="211" t="n">
        <v>23.5955056179775</v>
      </c>
      <c r="N34" s="210" t="n">
        <v>25</v>
      </c>
      <c r="O34" s="131" t="n">
        <v>28.0898876404494</v>
      </c>
    </row>
    <row r="35" s="133" customFormat="true" ht="11.4" hidden="false" customHeight="false" outlineLevel="0" collapsed="false">
      <c r="A35" s="127" t="n">
        <v>30</v>
      </c>
      <c r="B35" s="128" t="s">
        <v>313</v>
      </c>
      <c r="C35" s="130" t="n">
        <v>100</v>
      </c>
      <c r="D35" s="130"/>
      <c r="E35" s="131" t="n">
        <v>0</v>
      </c>
      <c r="F35" s="130" t="n">
        <v>21</v>
      </c>
      <c r="G35" s="131" t="n">
        <v>21</v>
      </c>
      <c r="H35" s="130" t="n">
        <v>10</v>
      </c>
      <c r="I35" s="131" t="n">
        <v>10</v>
      </c>
      <c r="J35" s="210"/>
      <c r="K35" s="131" t="n">
        <v>0</v>
      </c>
      <c r="L35" s="210" t="n">
        <v>16</v>
      </c>
      <c r="M35" s="211" t="n">
        <v>16</v>
      </c>
      <c r="N35" s="210" t="n">
        <v>53</v>
      </c>
      <c r="O35" s="131" t="n">
        <v>53</v>
      </c>
    </row>
    <row r="36" s="133" customFormat="true" ht="11.4" hidden="false" customHeight="false" outlineLevel="0" collapsed="false">
      <c r="A36" s="127" t="n">
        <v>31</v>
      </c>
      <c r="B36" s="128" t="s">
        <v>314</v>
      </c>
      <c r="C36" s="130" t="n">
        <v>73</v>
      </c>
      <c r="D36" s="130"/>
      <c r="E36" s="131" t="n">
        <v>0</v>
      </c>
      <c r="F36" s="130" t="n">
        <v>9</v>
      </c>
      <c r="G36" s="131" t="n">
        <v>12.3287671232877</v>
      </c>
      <c r="H36" s="130" t="n">
        <v>16</v>
      </c>
      <c r="I36" s="131" t="n">
        <v>21.9178082191781</v>
      </c>
      <c r="J36" s="210"/>
      <c r="K36" s="131" t="n">
        <v>0</v>
      </c>
      <c r="L36" s="210" t="n">
        <v>19</v>
      </c>
      <c r="M36" s="211" t="n">
        <v>26.027397260274</v>
      </c>
      <c r="N36" s="210" t="n">
        <v>29</v>
      </c>
      <c r="O36" s="131" t="n">
        <v>39.7260273972603</v>
      </c>
    </row>
    <row r="37" s="133" customFormat="true" ht="11.4" hidden="false" customHeight="false" outlineLevel="0" collapsed="false">
      <c r="A37" s="127" t="n">
        <v>32</v>
      </c>
      <c r="B37" s="128" t="s">
        <v>315</v>
      </c>
      <c r="C37" s="130" t="n">
        <v>51</v>
      </c>
      <c r="D37" s="130"/>
      <c r="E37" s="131" t="n">
        <v>0</v>
      </c>
      <c r="F37" s="130" t="n">
        <v>14</v>
      </c>
      <c r="G37" s="131" t="n">
        <v>27.4509803921569</v>
      </c>
      <c r="H37" s="136" t="n">
        <v>8</v>
      </c>
      <c r="I37" s="131" t="n">
        <v>15.6862745098039</v>
      </c>
      <c r="J37" s="212" t="n">
        <v>3</v>
      </c>
      <c r="K37" s="131" t="n">
        <v>5.88235294117647</v>
      </c>
      <c r="L37" s="210" t="n">
        <v>8</v>
      </c>
      <c r="M37" s="211" t="n">
        <v>15.6862745098039</v>
      </c>
      <c r="N37" s="210" t="n">
        <v>18</v>
      </c>
      <c r="O37" s="131" t="n">
        <v>35.2941176470588</v>
      </c>
      <c r="P37" s="213"/>
    </row>
    <row r="38" s="133" customFormat="true" ht="11.4" hidden="false" customHeight="false" outlineLevel="0" collapsed="false">
      <c r="A38" s="127" t="n">
        <v>33</v>
      </c>
      <c r="B38" s="128" t="s">
        <v>316</v>
      </c>
      <c r="C38" s="130" t="n">
        <v>27</v>
      </c>
      <c r="D38" s="130"/>
      <c r="E38" s="131" t="n">
        <v>0</v>
      </c>
      <c r="F38" s="130" t="n">
        <v>3</v>
      </c>
      <c r="G38" s="131" t="n">
        <v>11.1111111111111</v>
      </c>
      <c r="H38" s="130" t="n">
        <v>7</v>
      </c>
      <c r="I38" s="131" t="n">
        <v>25.9259259259259</v>
      </c>
      <c r="J38" s="210"/>
      <c r="K38" s="131" t="n">
        <v>0</v>
      </c>
      <c r="L38" s="212" t="n">
        <v>4</v>
      </c>
      <c r="M38" s="211" t="n">
        <v>14.8148148148148</v>
      </c>
      <c r="N38" s="212" t="n">
        <v>13</v>
      </c>
      <c r="O38" s="131" t="n">
        <v>48.1481481481481</v>
      </c>
    </row>
    <row r="39" s="133" customFormat="true" ht="11.4" hidden="false" customHeight="false" outlineLevel="0" collapsed="false">
      <c r="A39" s="127" t="n">
        <v>34</v>
      </c>
      <c r="B39" s="128" t="s">
        <v>317</v>
      </c>
      <c r="C39" s="130" t="n">
        <v>67</v>
      </c>
      <c r="D39" s="130"/>
      <c r="E39" s="131" t="n">
        <v>0</v>
      </c>
      <c r="F39" s="130" t="n">
        <v>8</v>
      </c>
      <c r="G39" s="131" t="n">
        <v>11.9402985074627</v>
      </c>
      <c r="H39" s="130" t="n">
        <v>20</v>
      </c>
      <c r="I39" s="131" t="n">
        <v>29.8507462686567</v>
      </c>
      <c r="J39" s="210" t="n">
        <v>1</v>
      </c>
      <c r="K39" s="131" t="n">
        <v>1.49253731343284</v>
      </c>
      <c r="L39" s="210" t="n">
        <v>6</v>
      </c>
      <c r="M39" s="211" t="n">
        <v>8.95522388059701</v>
      </c>
      <c r="N39" s="210" t="n">
        <v>32</v>
      </c>
      <c r="O39" s="131" t="n">
        <v>47.7611940298508</v>
      </c>
    </row>
    <row r="40" s="133" customFormat="true" ht="11.4" hidden="false" customHeight="false" outlineLevel="0" collapsed="false">
      <c r="A40" s="127" t="n">
        <v>35</v>
      </c>
      <c r="B40" s="128" t="s">
        <v>318</v>
      </c>
      <c r="C40" s="130" t="n">
        <v>143</v>
      </c>
      <c r="D40" s="130"/>
      <c r="E40" s="131" t="n">
        <v>0</v>
      </c>
      <c r="F40" s="130" t="n">
        <v>8</v>
      </c>
      <c r="G40" s="131" t="n">
        <v>5.59440559440559</v>
      </c>
      <c r="H40" s="130" t="n">
        <v>29</v>
      </c>
      <c r="I40" s="131" t="n">
        <v>20.2797202797203</v>
      </c>
      <c r="J40" s="210" t="n">
        <v>3</v>
      </c>
      <c r="K40" s="131" t="n">
        <v>2.0979020979021</v>
      </c>
      <c r="L40" s="210" t="n">
        <v>29</v>
      </c>
      <c r="M40" s="211" t="n">
        <v>20.2797202797203</v>
      </c>
      <c r="N40" s="210" t="n">
        <v>74</v>
      </c>
      <c r="O40" s="131" t="n">
        <v>51.7482517482518</v>
      </c>
    </row>
    <row r="41" s="133" customFormat="true" ht="11.4" hidden="false" customHeight="false" outlineLevel="0" collapsed="false">
      <c r="A41" s="127" t="n">
        <v>36</v>
      </c>
      <c r="B41" s="128" t="s">
        <v>319</v>
      </c>
      <c r="C41" s="130" t="n">
        <v>85</v>
      </c>
      <c r="D41" s="130"/>
      <c r="E41" s="131" t="n">
        <v>0</v>
      </c>
      <c r="F41" s="130" t="n">
        <v>12</v>
      </c>
      <c r="G41" s="131" t="n">
        <v>14.1176470588235</v>
      </c>
      <c r="H41" s="130" t="n">
        <v>11</v>
      </c>
      <c r="I41" s="131" t="n">
        <v>12.9411764705882</v>
      </c>
      <c r="J41" s="210" t="n">
        <v>7</v>
      </c>
      <c r="K41" s="131" t="n">
        <v>8.23529411764706</v>
      </c>
      <c r="L41" s="210" t="n">
        <v>22</v>
      </c>
      <c r="M41" s="211" t="n">
        <v>25.8823529411765</v>
      </c>
      <c r="N41" s="210" t="n">
        <v>33</v>
      </c>
      <c r="O41" s="131" t="n">
        <v>38.8235294117647</v>
      </c>
    </row>
    <row r="42" s="133" customFormat="true" ht="11.4" hidden="false" customHeight="false" outlineLevel="0" collapsed="false">
      <c r="A42" s="127" t="n">
        <v>37</v>
      </c>
      <c r="B42" s="128" t="s">
        <v>320</v>
      </c>
      <c r="C42" s="130" t="n">
        <v>91</v>
      </c>
      <c r="D42" s="130" t="n">
        <v>1</v>
      </c>
      <c r="E42" s="131" t="n">
        <v>1.0989010989011</v>
      </c>
      <c r="F42" s="130" t="n">
        <v>4</v>
      </c>
      <c r="G42" s="131" t="n">
        <v>4.3956043956044</v>
      </c>
      <c r="H42" s="130" t="n">
        <v>15</v>
      </c>
      <c r="I42" s="131" t="n">
        <v>16.4835164835165</v>
      </c>
      <c r="J42" s="210" t="n">
        <v>5</v>
      </c>
      <c r="K42" s="131" t="n">
        <v>5.49450549450549</v>
      </c>
      <c r="L42" s="210" t="n">
        <v>19</v>
      </c>
      <c r="M42" s="211" t="n">
        <v>20.8791208791209</v>
      </c>
      <c r="N42" s="210" t="n">
        <v>47</v>
      </c>
      <c r="O42" s="131" t="n">
        <v>51.6483516483517</v>
      </c>
    </row>
    <row r="43" s="133" customFormat="true" ht="11.4" hidden="false" customHeight="false" outlineLevel="0" collapsed="false">
      <c r="A43" s="127" t="n">
        <v>38</v>
      </c>
      <c r="B43" s="128" t="s">
        <v>321</v>
      </c>
      <c r="C43" s="130" t="n">
        <v>284</v>
      </c>
      <c r="D43" s="130" t="n">
        <v>2</v>
      </c>
      <c r="E43" s="131" t="n">
        <v>0.704225352112676</v>
      </c>
      <c r="F43" s="130" t="n">
        <v>58</v>
      </c>
      <c r="G43" s="131" t="n">
        <v>20.4225352112676</v>
      </c>
      <c r="H43" s="130" t="n">
        <v>80</v>
      </c>
      <c r="I43" s="131" t="n">
        <v>28.169014084507</v>
      </c>
      <c r="J43" s="210" t="n">
        <v>3</v>
      </c>
      <c r="K43" s="131" t="n">
        <v>1.05633802816901</v>
      </c>
      <c r="L43" s="210" t="n">
        <v>75</v>
      </c>
      <c r="M43" s="211" t="n">
        <v>26.4084507042254</v>
      </c>
      <c r="N43" s="210" t="n">
        <v>66</v>
      </c>
      <c r="O43" s="131" t="n">
        <v>23.2394366197183</v>
      </c>
    </row>
    <row r="44" s="133" customFormat="true" ht="11.4" hidden="false" customHeight="false" outlineLevel="0" collapsed="false">
      <c r="A44" s="127" t="n">
        <v>39</v>
      </c>
      <c r="B44" s="128" t="s">
        <v>322</v>
      </c>
      <c r="C44" s="130" t="n">
        <v>420</v>
      </c>
      <c r="D44" s="130" t="n">
        <v>4</v>
      </c>
      <c r="E44" s="131" t="n">
        <v>0.952380952380952</v>
      </c>
      <c r="F44" s="130" t="n">
        <v>44</v>
      </c>
      <c r="G44" s="131" t="n">
        <v>10.4761904761905</v>
      </c>
      <c r="H44" s="130" t="n">
        <v>107</v>
      </c>
      <c r="I44" s="131" t="n">
        <v>25.4761904761905</v>
      </c>
      <c r="J44" s="210" t="n">
        <v>5</v>
      </c>
      <c r="K44" s="131" t="n">
        <v>1.19047619047619</v>
      </c>
      <c r="L44" s="210" t="n">
        <v>88</v>
      </c>
      <c r="M44" s="211" t="n">
        <v>20.952380952381</v>
      </c>
      <c r="N44" s="210" t="n">
        <v>172</v>
      </c>
      <c r="O44" s="131" t="n">
        <v>40.952380952381</v>
      </c>
    </row>
    <row r="45" s="133" customFormat="true" ht="11.4" hidden="false" customHeight="false" outlineLevel="0" collapsed="false">
      <c r="A45" s="127" t="n">
        <v>40</v>
      </c>
      <c r="B45" s="128" t="s">
        <v>323</v>
      </c>
      <c r="C45" s="130" t="n">
        <v>61</v>
      </c>
      <c r="D45" s="130" t="n">
        <v>1</v>
      </c>
      <c r="E45" s="131" t="n">
        <v>1.63934426229508</v>
      </c>
      <c r="F45" s="130" t="n">
        <v>6</v>
      </c>
      <c r="G45" s="131" t="n">
        <v>9.83606557377049</v>
      </c>
      <c r="H45" s="130" t="n">
        <v>11</v>
      </c>
      <c r="I45" s="131" t="n">
        <v>18.0327868852459</v>
      </c>
      <c r="J45" s="210"/>
      <c r="K45" s="131" t="n">
        <v>0</v>
      </c>
      <c r="L45" s="210" t="n">
        <v>19</v>
      </c>
      <c r="M45" s="211" t="n">
        <v>31.1475409836066</v>
      </c>
      <c r="N45" s="210" t="n">
        <v>24</v>
      </c>
      <c r="O45" s="131" t="n">
        <v>39.344262295082</v>
      </c>
    </row>
    <row r="46" s="133" customFormat="true" ht="11.4" hidden="false" customHeight="false" outlineLevel="0" collapsed="false">
      <c r="A46" s="127" t="n">
        <v>41</v>
      </c>
      <c r="B46" s="128" t="s">
        <v>324</v>
      </c>
      <c r="C46" s="130" t="n">
        <v>278</v>
      </c>
      <c r="D46" s="130" t="n">
        <v>1</v>
      </c>
      <c r="E46" s="131" t="n">
        <v>0.359712230215827</v>
      </c>
      <c r="F46" s="130" t="n">
        <v>63</v>
      </c>
      <c r="G46" s="131" t="n">
        <v>22.6618705035971</v>
      </c>
      <c r="H46" s="130" t="n">
        <v>67</v>
      </c>
      <c r="I46" s="131" t="n">
        <v>24.1007194244604</v>
      </c>
      <c r="J46" s="210" t="n">
        <v>5</v>
      </c>
      <c r="K46" s="131" t="n">
        <v>1.79856115107914</v>
      </c>
      <c r="L46" s="210" t="n">
        <v>50</v>
      </c>
      <c r="M46" s="211" t="n">
        <v>17.9856115107914</v>
      </c>
      <c r="N46" s="210" t="n">
        <v>92</v>
      </c>
      <c r="O46" s="131" t="n">
        <v>33.0935251798561</v>
      </c>
    </row>
    <row r="47" s="133" customFormat="true" ht="11.4" hidden="false" customHeight="false" outlineLevel="0" collapsed="false">
      <c r="A47" s="127" t="n">
        <v>42</v>
      </c>
      <c r="B47" s="128" t="s">
        <v>325</v>
      </c>
      <c r="C47" s="130" t="n">
        <v>677</v>
      </c>
      <c r="D47" s="130" t="n">
        <v>1</v>
      </c>
      <c r="E47" s="131" t="n">
        <v>0.147710487444609</v>
      </c>
      <c r="F47" s="130" t="n">
        <v>86</v>
      </c>
      <c r="G47" s="131" t="n">
        <v>12.7031019202363</v>
      </c>
      <c r="H47" s="130" t="n">
        <v>119</v>
      </c>
      <c r="I47" s="131" t="n">
        <v>17.5775480059084</v>
      </c>
      <c r="J47" s="210" t="n">
        <v>4</v>
      </c>
      <c r="K47" s="131" t="n">
        <v>0.590841949778434</v>
      </c>
      <c r="L47" s="210" t="n">
        <v>200</v>
      </c>
      <c r="M47" s="211" t="n">
        <v>29.5420974889217</v>
      </c>
      <c r="N47" s="210" t="n">
        <v>267</v>
      </c>
      <c r="O47" s="131" t="n">
        <v>39.4387001477105</v>
      </c>
    </row>
    <row r="48" s="133" customFormat="true" ht="11.4" hidden="false" customHeight="false" outlineLevel="0" collapsed="false">
      <c r="A48" s="127" t="n">
        <v>43</v>
      </c>
      <c r="B48" s="128" t="s">
        <v>326</v>
      </c>
      <c r="C48" s="130" t="n">
        <v>160</v>
      </c>
      <c r="D48" s="130"/>
      <c r="E48" s="131" t="n">
        <v>0</v>
      </c>
      <c r="F48" s="130" t="n">
        <v>18</v>
      </c>
      <c r="G48" s="131" t="n">
        <v>11.25</v>
      </c>
      <c r="H48" s="130" t="n">
        <v>28</v>
      </c>
      <c r="I48" s="131" t="n">
        <v>17.5</v>
      </c>
      <c r="J48" s="210" t="n">
        <v>1</v>
      </c>
      <c r="K48" s="131" t="n">
        <v>0.625</v>
      </c>
      <c r="L48" s="210" t="n">
        <v>32</v>
      </c>
      <c r="M48" s="211" t="n">
        <v>20</v>
      </c>
      <c r="N48" s="210" t="n">
        <v>81</v>
      </c>
      <c r="O48" s="131" t="n">
        <v>50.625</v>
      </c>
    </row>
    <row r="49" s="133" customFormat="true" ht="11.4" hidden="false" customHeight="false" outlineLevel="0" collapsed="false">
      <c r="A49" s="127" t="n">
        <v>44</v>
      </c>
      <c r="B49" s="128" t="s">
        <v>327</v>
      </c>
      <c r="C49" s="130" t="n">
        <v>38</v>
      </c>
      <c r="D49" s="130"/>
      <c r="E49" s="131" t="n">
        <v>0</v>
      </c>
      <c r="F49" s="130" t="n">
        <v>10</v>
      </c>
      <c r="G49" s="131" t="n">
        <v>26.3157894736842</v>
      </c>
      <c r="H49" s="130" t="n">
        <v>8</v>
      </c>
      <c r="I49" s="131" t="n">
        <v>21.0526315789474</v>
      </c>
      <c r="J49" s="210"/>
      <c r="K49" s="131" t="n">
        <v>0</v>
      </c>
      <c r="L49" s="210" t="n">
        <v>5</v>
      </c>
      <c r="M49" s="211" t="n">
        <v>13.1578947368421</v>
      </c>
      <c r="N49" s="210" t="n">
        <v>15</v>
      </c>
      <c r="O49" s="131" t="n">
        <v>39.4736842105263</v>
      </c>
    </row>
    <row r="50" s="133" customFormat="true" ht="11.4" hidden="false" customHeight="false" outlineLevel="0" collapsed="false">
      <c r="A50" s="127" t="n">
        <v>45</v>
      </c>
      <c r="B50" s="128" t="s">
        <v>328</v>
      </c>
      <c r="C50" s="130" t="n">
        <v>60</v>
      </c>
      <c r="D50" s="130"/>
      <c r="E50" s="131" t="n">
        <v>0</v>
      </c>
      <c r="F50" s="130" t="n">
        <v>12</v>
      </c>
      <c r="G50" s="131" t="n">
        <v>20</v>
      </c>
      <c r="H50" s="130" t="n">
        <v>10</v>
      </c>
      <c r="I50" s="131" t="n">
        <v>16.6666666666667</v>
      </c>
      <c r="J50" s="210"/>
      <c r="K50" s="131" t="n">
        <v>0</v>
      </c>
      <c r="L50" s="210" t="n">
        <v>12</v>
      </c>
      <c r="M50" s="211" t="n">
        <v>20</v>
      </c>
      <c r="N50" s="210" t="n">
        <v>26</v>
      </c>
      <c r="O50" s="131" t="n">
        <v>43.3333333333333</v>
      </c>
    </row>
    <row r="51" s="133" customFormat="true" ht="11.4" hidden="false" customHeight="false" outlineLevel="0" collapsed="false">
      <c r="A51" s="127" t="n">
        <v>46</v>
      </c>
      <c r="B51" s="128" t="s">
        <v>329</v>
      </c>
      <c r="C51" s="130" t="n">
        <v>43</v>
      </c>
      <c r="D51" s="130"/>
      <c r="E51" s="131" t="n">
        <v>0</v>
      </c>
      <c r="F51" s="130" t="n">
        <v>3</v>
      </c>
      <c r="G51" s="131" t="n">
        <v>6.97674418604651</v>
      </c>
      <c r="H51" s="130" t="n">
        <v>7</v>
      </c>
      <c r="I51" s="131" t="n">
        <v>16.2790697674419</v>
      </c>
      <c r="J51" s="210" t="n">
        <v>3</v>
      </c>
      <c r="K51" s="131" t="n">
        <v>6.97674418604651</v>
      </c>
      <c r="L51" s="210" t="n">
        <v>9</v>
      </c>
      <c r="M51" s="211" t="n">
        <v>20.9302325581395</v>
      </c>
      <c r="N51" s="210" t="n">
        <v>21</v>
      </c>
      <c r="O51" s="131" t="n">
        <v>48.8372093023256</v>
      </c>
    </row>
    <row r="52" s="133" customFormat="true" ht="11.4" hidden="false" customHeight="false" outlineLevel="0" collapsed="false">
      <c r="A52" s="127" t="n">
        <v>47</v>
      </c>
      <c r="B52" s="128" t="s">
        <v>330</v>
      </c>
      <c r="C52" s="130" t="n">
        <v>380</v>
      </c>
      <c r="D52" s="130" t="n">
        <v>2</v>
      </c>
      <c r="E52" s="131" t="n">
        <v>0.526315789473684</v>
      </c>
      <c r="F52" s="130" t="n">
        <v>59</v>
      </c>
      <c r="G52" s="131" t="n">
        <v>15.5263157894737</v>
      </c>
      <c r="H52" s="130" t="n">
        <v>57</v>
      </c>
      <c r="I52" s="131" t="n">
        <v>15</v>
      </c>
      <c r="J52" s="210" t="n">
        <v>4</v>
      </c>
      <c r="K52" s="131" t="n">
        <v>1.05263157894737</v>
      </c>
      <c r="L52" s="210" t="n">
        <v>99</v>
      </c>
      <c r="M52" s="211" t="n">
        <v>26.0526315789474</v>
      </c>
      <c r="N52" s="210" t="n">
        <v>159</v>
      </c>
      <c r="O52" s="131" t="n">
        <v>41.8421052631579</v>
      </c>
    </row>
    <row r="53" s="133" customFormat="true" ht="11.4" hidden="false" customHeight="false" outlineLevel="0" collapsed="false">
      <c r="A53" s="127" t="n">
        <v>48</v>
      </c>
      <c r="B53" s="128" t="s">
        <v>331</v>
      </c>
      <c r="C53" s="130" t="n">
        <v>105</v>
      </c>
      <c r="D53" s="130" t="n">
        <v>1</v>
      </c>
      <c r="E53" s="131" t="n">
        <v>0.952380952380952</v>
      </c>
      <c r="F53" s="130" t="n">
        <v>24</v>
      </c>
      <c r="G53" s="131" t="n">
        <v>22.8571428571429</v>
      </c>
      <c r="H53" s="130" t="n">
        <v>26</v>
      </c>
      <c r="I53" s="131" t="n">
        <v>24.7619047619048</v>
      </c>
      <c r="J53" s="210"/>
      <c r="K53" s="131" t="n">
        <v>0</v>
      </c>
      <c r="L53" s="210" t="n">
        <v>17</v>
      </c>
      <c r="M53" s="211" t="n">
        <v>16.1904761904762</v>
      </c>
      <c r="N53" s="210" t="n">
        <v>37</v>
      </c>
      <c r="O53" s="131" t="n">
        <v>35.2380952380952</v>
      </c>
    </row>
    <row r="54" s="133" customFormat="true" ht="11.4" hidden="false" customHeight="false" outlineLevel="0" collapsed="false">
      <c r="A54" s="127" t="n">
        <v>49</v>
      </c>
      <c r="B54" s="128" t="s">
        <v>332</v>
      </c>
      <c r="C54" s="130" t="n">
        <v>49</v>
      </c>
      <c r="D54" s="130"/>
      <c r="E54" s="131" t="n">
        <v>0</v>
      </c>
      <c r="F54" s="130" t="n">
        <v>0</v>
      </c>
      <c r="G54" s="131" t="n">
        <v>0</v>
      </c>
      <c r="H54" s="130" t="n">
        <v>5</v>
      </c>
      <c r="I54" s="131" t="n">
        <v>10.2040816326531</v>
      </c>
      <c r="J54" s="210" t="n">
        <v>1</v>
      </c>
      <c r="K54" s="131" t="n">
        <v>2.04081632653061</v>
      </c>
      <c r="L54" s="210" t="n">
        <v>3</v>
      </c>
      <c r="M54" s="211" t="n">
        <v>6.12244897959184</v>
      </c>
      <c r="N54" s="210" t="n">
        <v>40</v>
      </c>
      <c r="O54" s="131" t="n">
        <v>81.6326530612245</v>
      </c>
    </row>
    <row r="55" s="133" customFormat="true" ht="11.4" hidden="false" customHeight="false" outlineLevel="0" collapsed="false">
      <c r="A55" s="127" t="n">
        <v>50</v>
      </c>
      <c r="B55" s="128" t="s">
        <v>333</v>
      </c>
      <c r="C55" s="130" t="n">
        <v>85</v>
      </c>
      <c r="D55" s="130"/>
      <c r="E55" s="131" t="n">
        <v>0</v>
      </c>
      <c r="F55" s="130" t="n">
        <v>5</v>
      </c>
      <c r="G55" s="131" t="n">
        <v>5.88235294117647</v>
      </c>
      <c r="H55" s="130" t="n">
        <v>14</v>
      </c>
      <c r="I55" s="131" t="n">
        <v>16.4705882352941</v>
      </c>
      <c r="J55" s="210" t="n">
        <v>2</v>
      </c>
      <c r="K55" s="131" t="n">
        <v>2.35294117647059</v>
      </c>
      <c r="L55" s="210" t="n">
        <v>24</v>
      </c>
      <c r="M55" s="211" t="n">
        <v>28.2352941176471</v>
      </c>
      <c r="N55" s="210" t="n">
        <v>40</v>
      </c>
      <c r="O55" s="131" t="n">
        <v>47.0588235294118</v>
      </c>
    </row>
    <row r="56" s="133" customFormat="true" ht="11.4" hidden="false" customHeight="false" outlineLevel="0" collapsed="false">
      <c r="A56" s="127" t="n">
        <v>51</v>
      </c>
      <c r="B56" s="128" t="s">
        <v>334</v>
      </c>
      <c r="C56" s="130" t="n">
        <v>117</v>
      </c>
      <c r="D56" s="130"/>
      <c r="E56" s="131" t="n">
        <v>0</v>
      </c>
      <c r="F56" s="130" t="n">
        <v>15</v>
      </c>
      <c r="G56" s="131" t="n">
        <v>12.8205128205128</v>
      </c>
      <c r="H56" s="130" t="n">
        <v>33</v>
      </c>
      <c r="I56" s="131" t="n">
        <v>28.2051282051282</v>
      </c>
      <c r="J56" s="210" t="n">
        <v>1</v>
      </c>
      <c r="K56" s="131" t="n">
        <v>0.854700854700855</v>
      </c>
      <c r="L56" s="210" t="n">
        <v>23</v>
      </c>
      <c r="M56" s="211" t="n">
        <v>19.6581196581197</v>
      </c>
      <c r="N56" s="210" t="n">
        <v>45</v>
      </c>
      <c r="O56" s="131" t="n">
        <v>38.4615384615385</v>
      </c>
    </row>
    <row r="57" s="133" customFormat="true" ht="11.4" hidden="false" customHeight="false" outlineLevel="0" collapsed="false">
      <c r="A57" s="127" t="n">
        <v>52</v>
      </c>
      <c r="B57" s="128" t="s">
        <v>335</v>
      </c>
      <c r="C57" s="130" t="n">
        <v>32</v>
      </c>
      <c r="D57" s="130"/>
      <c r="E57" s="131" t="n">
        <v>0</v>
      </c>
      <c r="F57" s="130" t="n">
        <v>3</v>
      </c>
      <c r="G57" s="131" t="n">
        <v>9.375</v>
      </c>
      <c r="H57" s="130" t="n">
        <v>13</v>
      </c>
      <c r="I57" s="131" t="n">
        <v>40.625</v>
      </c>
      <c r="J57" s="210" t="n">
        <v>4</v>
      </c>
      <c r="K57" s="131" t="n">
        <v>12.5</v>
      </c>
      <c r="L57" s="210" t="n">
        <v>10</v>
      </c>
      <c r="M57" s="211" t="n">
        <v>31.25</v>
      </c>
      <c r="N57" s="210" t="n">
        <v>2</v>
      </c>
      <c r="O57" s="131" t="n">
        <v>6.25</v>
      </c>
    </row>
    <row r="58" s="133" customFormat="true" ht="11.4" hidden="false" customHeight="false" outlineLevel="0" collapsed="false">
      <c r="A58" s="127" t="n">
        <v>53</v>
      </c>
      <c r="B58" s="128" t="s">
        <v>336</v>
      </c>
      <c r="C58" s="130" t="n">
        <v>522</v>
      </c>
      <c r="D58" s="130" t="n">
        <v>2</v>
      </c>
      <c r="E58" s="131" t="n">
        <v>0.383141762452107</v>
      </c>
      <c r="F58" s="130" t="n">
        <v>49</v>
      </c>
      <c r="G58" s="131" t="n">
        <v>9.38697318007663</v>
      </c>
      <c r="H58" s="130" t="n">
        <v>106</v>
      </c>
      <c r="I58" s="131" t="n">
        <v>20.3065134099617</v>
      </c>
      <c r="J58" s="210" t="n">
        <v>10</v>
      </c>
      <c r="K58" s="131" t="n">
        <v>1.91570881226054</v>
      </c>
      <c r="L58" s="210" t="n">
        <v>122</v>
      </c>
      <c r="M58" s="211" t="n">
        <v>23.3716475095785</v>
      </c>
      <c r="N58" s="210" t="n">
        <v>233</v>
      </c>
      <c r="O58" s="131" t="n">
        <v>44.6360153256705</v>
      </c>
    </row>
    <row r="59" s="133" customFormat="true" ht="11.4" hidden="false" customHeight="false" outlineLevel="0" collapsed="false">
      <c r="A59" s="130"/>
      <c r="B59" s="128" t="s">
        <v>337</v>
      </c>
      <c r="C59" s="130" t="n">
        <v>221</v>
      </c>
      <c r="D59" s="130"/>
      <c r="E59" s="131" t="n">
        <v>0</v>
      </c>
      <c r="F59" s="130" t="n">
        <v>52</v>
      </c>
      <c r="G59" s="131" t="n">
        <v>23.5294117647059</v>
      </c>
      <c r="H59" s="130" t="n">
        <v>83</v>
      </c>
      <c r="I59" s="131" t="n">
        <v>37.5565610859729</v>
      </c>
      <c r="J59" s="210" t="n">
        <v>2</v>
      </c>
      <c r="K59" s="131" t="n">
        <v>0.904977375565611</v>
      </c>
      <c r="L59" s="210" t="n">
        <v>16</v>
      </c>
      <c r="M59" s="211" t="n">
        <v>7.23981900452489</v>
      </c>
      <c r="N59" s="210" t="n">
        <v>68</v>
      </c>
      <c r="O59" s="131" t="n">
        <v>30.7692307692308</v>
      </c>
    </row>
    <row r="60" s="133" customFormat="true" ht="11.4" hidden="false" customHeight="false" outlineLevel="0" collapsed="false">
      <c r="A60" s="130" t="n">
        <v>54</v>
      </c>
      <c r="B60" s="128" t="s">
        <v>338</v>
      </c>
      <c r="C60" s="130" t="n">
        <v>351</v>
      </c>
      <c r="D60" s="130" t="n">
        <v>1</v>
      </c>
      <c r="E60" s="131" t="n">
        <v>0.284900284900285</v>
      </c>
      <c r="F60" s="130" t="n">
        <v>42</v>
      </c>
      <c r="G60" s="131" t="n">
        <v>11.965811965812</v>
      </c>
      <c r="H60" s="130" t="n">
        <v>93</v>
      </c>
      <c r="I60" s="131" t="n">
        <v>26.4957264957265</v>
      </c>
      <c r="J60" s="210" t="n">
        <v>4</v>
      </c>
      <c r="K60" s="131" t="n">
        <v>1.13960113960114</v>
      </c>
      <c r="L60" s="210" t="n">
        <v>79</v>
      </c>
      <c r="M60" s="211" t="n">
        <v>22.5071225071225</v>
      </c>
      <c r="N60" s="210" t="n">
        <v>132</v>
      </c>
      <c r="O60" s="131" t="n">
        <v>37.6068376068376</v>
      </c>
    </row>
    <row r="61" s="133" customFormat="true" ht="11.4" hidden="false" customHeight="false" outlineLevel="0" collapsed="false">
      <c r="A61" s="130" t="n">
        <v>55</v>
      </c>
      <c r="B61" s="128" t="s">
        <v>339</v>
      </c>
      <c r="C61" s="130" t="n">
        <v>368</v>
      </c>
      <c r="D61" s="130" t="n">
        <v>3</v>
      </c>
      <c r="E61" s="131" t="n">
        <v>0.815217391304348</v>
      </c>
      <c r="F61" s="130" t="n">
        <v>54</v>
      </c>
      <c r="G61" s="131" t="n">
        <v>14.6739130434783</v>
      </c>
      <c r="H61" s="130" t="n">
        <v>106</v>
      </c>
      <c r="I61" s="131" t="n">
        <v>28.804347826087</v>
      </c>
      <c r="J61" s="210" t="n">
        <v>1</v>
      </c>
      <c r="K61" s="131" t="n">
        <v>0.271739130434783</v>
      </c>
      <c r="L61" s="210" t="n">
        <v>68</v>
      </c>
      <c r="M61" s="211" t="n">
        <v>18.4782608695652</v>
      </c>
      <c r="N61" s="210" t="n">
        <v>136</v>
      </c>
      <c r="O61" s="131" t="n">
        <v>36.9565217391304</v>
      </c>
    </row>
    <row r="62" s="133" customFormat="true" ht="11.4" hidden="false" customHeight="false" outlineLevel="0" collapsed="false">
      <c r="A62" s="127" t="n">
        <v>56</v>
      </c>
      <c r="B62" s="128" t="s">
        <v>340</v>
      </c>
      <c r="C62" s="130" t="n">
        <v>394</v>
      </c>
      <c r="D62" s="130" t="n">
        <v>2</v>
      </c>
      <c r="E62" s="131" t="n">
        <v>0.50761421319797</v>
      </c>
      <c r="F62" s="130" t="n">
        <v>43</v>
      </c>
      <c r="G62" s="131" t="n">
        <v>10.9137055837563</v>
      </c>
      <c r="H62" s="130" t="n">
        <v>95</v>
      </c>
      <c r="I62" s="131" t="n">
        <v>24.1116751269036</v>
      </c>
      <c r="J62" s="210" t="n">
        <v>10</v>
      </c>
      <c r="K62" s="131" t="n">
        <v>2.53807106598985</v>
      </c>
      <c r="L62" s="210" t="n">
        <v>97</v>
      </c>
      <c r="M62" s="211" t="n">
        <v>24.6192893401015</v>
      </c>
      <c r="N62" s="210" t="n">
        <v>147</v>
      </c>
      <c r="O62" s="131" t="n">
        <v>37.3096446700508</v>
      </c>
    </row>
    <row r="63" s="133" customFormat="true" ht="11.4" hidden="false" customHeight="false" outlineLevel="0" collapsed="false">
      <c r="A63" s="130" t="n">
        <v>57</v>
      </c>
      <c r="B63" s="128" t="s">
        <v>341</v>
      </c>
      <c r="C63" s="130" t="n">
        <v>392</v>
      </c>
      <c r="D63" s="130" t="n">
        <v>4</v>
      </c>
      <c r="E63" s="131" t="n">
        <v>1.02040816326531</v>
      </c>
      <c r="F63" s="130" t="n">
        <v>32</v>
      </c>
      <c r="G63" s="131" t="n">
        <v>8.16326530612245</v>
      </c>
      <c r="H63" s="130" t="n">
        <v>100</v>
      </c>
      <c r="I63" s="131" t="n">
        <v>25.5102040816327</v>
      </c>
      <c r="J63" s="210" t="n">
        <v>5</v>
      </c>
      <c r="K63" s="131" t="n">
        <v>1.27551020408163</v>
      </c>
      <c r="L63" s="210" t="n">
        <v>92</v>
      </c>
      <c r="M63" s="211" t="n">
        <v>23.469387755102</v>
      </c>
      <c r="N63" s="210" t="n">
        <v>159</v>
      </c>
      <c r="O63" s="131" t="n">
        <v>40.5612244897959</v>
      </c>
    </row>
    <row r="64" s="133" customFormat="true" ht="11.4" hidden="false" customHeight="false" outlineLevel="0" collapsed="false">
      <c r="A64" s="130" t="n">
        <v>58</v>
      </c>
      <c r="B64" s="128" t="s">
        <v>342</v>
      </c>
      <c r="C64" s="130" t="n">
        <v>307</v>
      </c>
      <c r="D64" s="130" t="n">
        <v>4</v>
      </c>
      <c r="E64" s="131" t="n">
        <v>1.30293159609121</v>
      </c>
      <c r="F64" s="130" t="n">
        <v>27</v>
      </c>
      <c r="G64" s="131" t="n">
        <v>8.79478827361564</v>
      </c>
      <c r="H64" s="130" t="n">
        <v>77</v>
      </c>
      <c r="I64" s="131" t="n">
        <v>25.0814332247557</v>
      </c>
      <c r="J64" s="210" t="n">
        <v>3</v>
      </c>
      <c r="K64" s="131" t="n">
        <v>0.977198697068404</v>
      </c>
      <c r="L64" s="210" t="n">
        <v>73</v>
      </c>
      <c r="M64" s="211" t="n">
        <v>23.7785016286645</v>
      </c>
      <c r="N64" s="210" t="n">
        <v>123</v>
      </c>
      <c r="O64" s="131" t="n">
        <v>40.0651465798046</v>
      </c>
    </row>
    <row r="65" s="133" customFormat="true" ht="11.4" hidden="false" customHeight="false" outlineLevel="0" collapsed="false">
      <c r="A65" s="130" t="n">
        <v>59</v>
      </c>
      <c r="B65" s="128" t="s">
        <v>343</v>
      </c>
      <c r="C65" s="130" t="n">
        <v>404</v>
      </c>
      <c r="D65" s="130" t="n">
        <v>4</v>
      </c>
      <c r="E65" s="131" t="n">
        <v>0.99009900990099</v>
      </c>
      <c r="F65" s="130" t="n">
        <v>42</v>
      </c>
      <c r="G65" s="131" t="n">
        <v>10.3960396039604</v>
      </c>
      <c r="H65" s="130" t="n">
        <v>108</v>
      </c>
      <c r="I65" s="131" t="n">
        <v>26.7326732673267</v>
      </c>
      <c r="J65" s="210" t="n">
        <v>10</v>
      </c>
      <c r="K65" s="131" t="n">
        <v>2.47524752475248</v>
      </c>
      <c r="L65" s="210" t="n">
        <v>99</v>
      </c>
      <c r="M65" s="211" t="n">
        <v>24.5049504950495</v>
      </c>
      <c r="N65" s="210" t="n">
        <v>141</v>
      </c>
      <c r="O65" s="131" t="n">
        <v>34.9009900990099</v>
      </c>
    </row>
    <row r="66" s="133" customFormat="true" ht="11.4" hidden="false" customHeight="false" outlineLevel="0" collapsed="false">
      <c r="A66" s="130" t="n">
        <v>60</v>
      </c>
      <c r="B66" s="128" t="s">
        <v>344</v>
      </c>
      <c r="C66" s="130" t="n">
        <v>504</v>
      </c>
      <c r="D66" s="130" t="n">
        <v>2</v>
      </c>
      <c r="E66" s="131" t="n">
        <v>0.396825396825397</v>
      </c>
      <c r="F66" s="130" t="n">
        <v>37</v>
      </c>
      <c r="G66" s="131" t="n">
        <v>7.34126984126984</v>
      </c>
      <c r="H66" s="130" t="n">
        <v>106</v>
      </c>
      <c r="I66" s="131" t="n">
        <v>21.031746031746</v>
      </c>
      <c r="J66" s="210" t="n">
        <v>22</v>
      </c>
      <c r="K66" s="131" t="n">
        <v>4.36507936507937</v>
      </c>
      <c r="L66" s="210" t="n">
        <v>121</v>
      </c>
      <c r="M66" s="211" t="n">
        <v>24.0079365079365</v>
      </c>
      <c r="N66" s="210" t="n">
        <v>216</v>
      </c>
      <c r="O66" s="131" t="n">
        <v>42.8571428571429</v>
      </c>
    </row>
    <row r="67" s="133" customFormat="true" ht="12" hidden="false" customHeight="false" outlineLevel="0" collapsed="false">
      <c r="A67" s="149" t="s">
        <v>345</v>
      </c>
      <c r="B67" s="149"/>
      <c r="C67" s="150" t="n">
        <v>10244</v>
      </c>
      <c r="D67" s="150" t="n">
        <v>52</v>
      </c>
      <c r="E67" s="147" t="n">
        <v>0.50761421319797</v>
      </c>
      <c r="F67" s="150" t="n">
        <v>1273</v>
      </c>
      <c r="G67" s="147" t="n">
        <v>12.426786411558</v>
      </c>
      <c r="H67" s="150" t="n">
        <v>2230</v>
      </c>
      <c r="I67" s="147" t="n">
        <v>21.7688402967591</v>
      </c>
      <c r="J67" s="214" t="n">
        <v>180</v>
      </c>
      <c r="K67" s="147" t="n">
        <v>1.75712612260836</v>
      </c>
      <c r="L67" s="214" t="n">
        <v>2164</v>
      </c>
      <c r="M67" s="215" t="n">
        <v>21.1245607184693</v>
      </c>
      <c r="N67" s="214" t="n">
        <v>4345</v>
      </c>
      <c r="O67" s="147" t="n">
        <v>42.4150722374073</v>
      </c>
    </row>
    <row r="68" s="133" customFormat="true" ht="11.4" hidden="false" customHeight="false" outlineLevel="0" collapsed="false">
      <c r="L68" s="216"/>
      <c r="M68" s="216"/>
      <c r="N68" s="216"/>
    </row>
  </sheetData>
  <mergeCells count="14">
    <mergeCell ref="A1:O1"/>
    <mergeCell ref="A2:A4"/>
    <mergeCell ref="B2:B4"/>
    <mergeCell ref="C2:C4"/>
    <mergeCell ref="D2:I2"/>
    <mergeCell ref="J2:K2"/>
    <mergeCell ref="L2:O2"/>
    <mergeCell ref="D3:E3"/>
    <mergeCell ref="F3:G3"/>
    <mergeCell ref="H3:I3"/>
    <mergeCell ref="J3:K3"/>
    <mergeCell ref="L3:M3"/>
    <mergeCell ref="N3:O3"/>
    <mergeCell ref="A67:B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2T06:31:24Z</cp:lastPrinted>
  <dcterms:modified xsi:type="dcterms:W3CDTF">2021-01-22T06:31:31Z</dcterms:modified>
  <cp:revision>0</cp:revision>
  <dc:subject/>
  <dc:title/>
</cp:coreProperties>
</file>