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2"/>
  </bookViews>
  <sheets>
    <sheet name="Сводная МОУ и ГОУ" sheetId="1" state="visible" r:id="rId2"/>
    <sheet name="Сводная МОУ и ГОУ без СЗД" sheetId="2" state="visible" r:id="rId3"/>
    <sheet name="ГОО" sheetId="3" state="visible" r:id="rId4"/>
    <sheet name="ГБПОУ" sheetId="4" state="visible" r:id="rId5"/>
    <sheet name="ГБПОУ должн" sheetId="5" state="visible" r:id="rId6"/>
    <sheet name="рейтинг ГБПОУ по аттестов" sheetId="6" state="visible" r:id="rId7"/>
    <sheet name="рейтинг ГБПОУ по ВК" sheetId="7" state="visible" r:id="rId8"/>
    <sheet name="ДД" sheetId="8" state="visible" r:id="rId9"/>
    <sheet name="ДД должн" sheetId="9" state="visible" r:id="rId10"/>
    <sheet name="рейтинг ДД по аттестов" sheetId="10" state="visible" r:id="rId11"/>
    <sheet name="рейтинг ДД по ВК" sheetId="11" state="visible" r:id="rId12"/>
    <sheet name="С(К)ОШ" sheetId="12" state="visible" r:id="rId13"/>
    <sheet name="С(К)ОШ должн" sheetId="13" state="visible" r:id="rId14"/>
    <sheet name="Рейтинг С(К)ОШ по ВК" sheetId="14" state="visible" r:id="rId15"/>
    <sheet name="Рейтинг С(К)ОШ по аттест" sheetId="15" state="visible" r:id="rId16"/>
    <sheet name="ООО" sheetId="16" state="visible" r:id="rId17"/>
    <sheet name="ОО должн" sheetId="17" state="visible" r:id="rId18"/>
    <sheet name="ДОО" sheetId="18" state="visible" r:id="rId19"/>
    <sheet name="ДОО должн" sheetId="19" state="visible" r:id="rId20"/>
    <sheet name="ДОД" sheetId="20" state="visible" r:id="rId21"/>
    <sheet name="ДОД должн" sheetId="21" state="visible" r:id="rId22"/>
    <sheet name="Рейтинг ДОД по аттест" sheetId="22" state="visible" r:id="rId23"/>
    <sheet name="Рейтинг ДОД по ВК" sheetId="23" state="visible" r:id="rId24"/>
  </sheets>
  <definedNames>
    <definedName function="false" hidden="false" localSheetId="3" name="_xlnm.Print_Titles" vbProcedure="false">ГБПОУ!$2:$4</definedName>
    <definedName function="false" hidden="false" localSheetId="2" name="_xlnm.Print_Titles" vbProcedure="false">ГОО!$2:$4</definedName>
    <definedName function="false" hidden="true" localSheetId="2" name="_xlnm._FilterDatabase" vbProcedure="false">ГОО!$A$5:$M$5</definedName>
    <definedName function="false" hidden="true" localSheetId="5" name="_xlnm._FilterDatabase" vbProcedure="false">'рейтинг ГБПОУ по аттестов'!$A$5:$M$63</definedName>
    <definedName function="false" hidden="true" localSheetId="6" name="_xlnm._FilterDatabase" vbProcedure="false">'рейтинг ГБПОУ по ВК'!$A$5:$M$5</definedName>
    <definedName function="false" hidden="false" localSheetId="14" name="_xlnm.Print_Titles" vbProcedure="false">'Рейтинг С(К)ОШ по аттест'!$2:$4</definedName>
    <definedName function="false" hidden="true" localSheetId="14" name="_xlnm._FilterDatabase" vbProcedure="false">'Рейтинг С(К)ОШ по аттест'!$A$5:$M$5</definedName>
    <definedName function="false" hidden="false" localSheetId="13" name="_xlnm.Print_Titles" vbProcedure="false">'Рейтинг С(К)ОШ по ВК'!$2:$4</definedName>
    <definedName function="false" hidden="false" localSheetId="11" name="_xlnm.Print_Titles" vbProcedure="false">'С(К)ОШ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85">
  <si>
    <t xml:space="preserve">Сведения о  педагогических работниках сферы образования  Нижегородской  области, имеющих квалификационные категории и аттестованных на соответствие занимаемой должности, по состоянию  на 31.12.2020  </t>
  </si>
  <si>
    <t xml:space="preserve">№ п/п</t>
  </si>
  <si>
    <t xml:space="preserve">Тип образовательной организации</t>
  </si>
  <si>
    <t xml:space="preserve">Общее кол-во педагогичес ких работников</t>
  </si>
  <si>
    <t xml:space="preserve">Аттестовано всего</t>
  </si>
  <si>
    <t xml:space="preserve">В том числе </t>
  </si>
  <si>
    <t xml:space="preserve">Пед. работники, не подлежащие аттестации на СЗД</t>
  </si>
  <si>
    <t xml:space="preserve">В</t>
  </si>
  <si>
    <t xml:space="preserve">П</t>
  </si>
  <si>
    <t xml:space="preserve">СЗД</t>
  </si>
  <si>
    <t xml:space="preserve">кол-во</t>
  </si>
  <si>
    <t xml:space="preserve">%</t>
  </si>
  <si>
    <t xml:space="preserve">%*</t>
  </si>
  <si>
    <t xml:space="preserve">1.</t>
  </si>
  <si>
    <t xml:space="preserve">Государственные организации , осуществляющие образовательную деятельность</t>
  </si>
  <si>
    <t xml:space="preserve">1.1.</t>
  </si>
  <si>
    <t xml:space="preserve">Профессиональные ОО</t>
  </si>
  <si>
    <t xml:space="preserve">1.2.</t>
  </si>
  <si>
    <t xml:space="preserve">Детские дома</t>
  </si>
  <si>
    <t xml:space="preserve">1.3.</t>
  </si>
  <si>
    <t xml:space="preserve">Спец (коррекц) ОО</t>
  </si>
  <si>
    <t xml:space="preserve">1.4.</t>
  </si>
  <si>
    <t xml:space="preserve">Общеобразовательные ОО</t>
  </si>
  <si>
    <t xml:space="preserve">1.5.</t>
  </si>
  <si>
    <t xml:space="preserve">Дошкольные ОО</t>
  </si>
  <si>
    <t xml:space="preserve">1.6.</t>
  </si>
  <si>
    <t xml:space="preserve">ОО Дополн. образования</t>
  </si>
  <si>
    <t xml:space="preserve">ИТОГО по ГОО</t>
  </si>
  <si>
    <t xml:space="preserve">2.</t>
  </si>
  <si>
    <t xml:space="preserve">Муниципальные организации, осуществляющие образовательную деятельность</t>
  </si>
  <si>
    <t xml:space="preserve">2.1.</t>
  </si>
  <si>
    <t xml:space="preserve">2.2.</t>
  </si>
  <si>
    <t xml:space="preserve">2.3.</t>
  </si>
  <si>
    <t xml:space="preserve">2.4.</t>
  </si>
  <si>
    <t xml:space="preserve">ИТОГО по МОО</t>
  </si>
  <si>
    <t xml:space="preserve">ИТОГО по МОО и ГОО</t>
  </si>
  <si>
    <t xml:space="preserve">*процент рассчитан от "Общее кол-во педагогических работников"</t>
  </si>
  <si>
    <t xml:space="preserve">ГОО</t>
  </si>
  <si>
    <t xml:space="preserve">Аттестованы на квалификационную категорию</t>
  </si>
  <si>
    <t xml:space="preserve">Аттестованы на СЗД</t>
  </si>
  <si>
    <t xml:space="preserve">*процент рассчитан от "Аттестованы на квалификационную категорию"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 на 31.12.2020  </t>
  </si>
  <si>
    <t xml:space="preserve">Наименование организации</t>
  </si>
  <si>
    <t xml:space="preserve">Общее        кол-во пед. работни ков</t>
  </si>
  <si>
    <t xml:space="preserve">Всего аттестовано</t>
  </si>
  <si>
    <t xml:space="preserve">Пед. работники,  не подлежащие аттестации на СЗД</t>
  </si>
  <si>
    <t xml:space="preserve">ГБПОУ "Арзамасский коммерческо-технический техникум"</t>
  </si>
  <si>
    <t xml:space="preserve">ГБПОУ "Арзамасский приборостроительный колледж им. П.И.Пландина"</t>
  </si>
  <si>
    <t xml:space="preserve">ГБПОУ "Арзамасский техникум строительства и предпринимательства" </t>
  </si>
  <si>
    <t xml:space="preserve">ГБПОУ "Балахнинский технический техникум"</t>
  </si>
  <si>
    <t xml:space="preserve">ГБПОУ "Богородский политехнический техникум" </t>
  </si>
  <si>
    <t xml:space="preserve">ГБПОУ "Большеболдинский сельскохозяйственный техникум"</t>
  </si>
  <si>
    <t xml:space="preserve">ГБПОУ "Борский Губернский колледж" </t>
  </si>
  <si>
    <t xml:space="preserve">ГБПОУ "Бутурлинский сельскохозяйственный техникум"</t>
  </si>
  <si>
    <t xml:space="preserve">ГБПОУ "Варнавинский технолого-экономический техникум"</t>
  </si>
  <si>
    <t xml:space="preserve">ГБПОУ "Ветлужский лесоагротехнический техникум"</t>
  </si>
  <si>
    <t xml:space="preserve">ГБПОУ "Выксунский металлургический колледж"</t>
  </si>
  <si>
    <t xml:space="preserve">ГАПОУ "Городецкий Губернский колледж"</t>
  </si>
  <si>
    <t xml:space="preserve">ГБПОУ "Дзержинский индустриально-коммерческий техникум"</t>
  </si>
  <si>
    <t xml:space="preserve">ГБПОУ "Дзержинский педагогический колледж"</t>
  </si>
  <si>
    <t xml:space="preserve">ГБПОУ "Дзержинский техникум бизнеса и технологий" </t>
  </si>
  <si>
    <t xml:space="preserve">ГБПОУ "Дзержинский технический колледж"</t>
  </si>
  <si>
    <t xml:space="preserve">ГБПОУ "Дзержинский химический техникум имени Красной Армии"</t>
  </si>
  <si>
    <t xml:space="preserve">ГБПОУ "Заволжский автомоторный техникум"</t>
  </si>
  <si>
    <t xml:space="preserve">ГБПОУ "Кстовский нефтяной техникум им. Б.И. Корнилова"</t>
  </si>
  <si>
    <t xml:space="preserve">ГБПОУ "Кулебакский металлургический колледж"</t>
  </si>
  <si>
    <t xml:space="preserve">ГБПОУ "Лукояновский педагогический колледж им. А.М. Горького"</t>
  </si>
  <si>
    <t xml:space="preserve">ГБПОУ "Лукояновский Губернский колледж"</t>
  </si>
  <si>
    <t xml:space="preserve">ГБПОУ "Лысковский агротехнический техникум"</t>
  </si>
  <si>
    <t xml:space="preserve">ГБПОУ "Нижегородский авиационный технический колледж"</t>
  </si>
  <si>
    <t xml:space="preserve">ГБПОУ "Нижегородский автомеханический техникум"</t>
  </si>
  <si>
    <t xml:space="preserve">ГБПОУ "Нижегородский автотранспортный техникум"</t>
  </si>
  <si>
    <t xml:space="preserve">ГБПОУ "Нижегородский Губернский колледж"</t>
  </si>
  <si>
    <t xml:space="preserve">ГБПОУ "Нижегородский индустриальный колледж"</t>
  </si>
  <si>
    <t xml:space="preserve">ГБПОУ "Нижегородский колледж малого бизнеса"</t>
  </si>
  <si>
    <t xml:space="preserve">ГБПОУ "Нижегородский политехнический колледж имени Героя Советского Союза Руднева А.П."</t>
  </si>
  <si>
    <t xml:space="preserve">ГБПОУ "Нижегородский промышленно-технологический техникум"</t>
  </si>
  <si>
    <t xml:space="preserve">ГБПОУ "Нижегородский радиотехнический колледж"</t>
  </si>
  <si>
    <t xml:space="preserve">ГБПОУ "Нижегородский строительный техникум"</t>
  </si>
  <si>
    <t xml:space="preserve">ГБПОУ "Нижегородский техникум городского хозяйства и предпринимательства" </t>
  </si>
  <si>
    <t xml:space="preserve">ГБПОУ "Нижегородский техникум отраслевых технологий" </t>
  </si>
  <si>
    <t xml:space="preserve">ГБПОУ "Нижегородский техникум транспортного обслуживания и сервиса" </t>
  </si>
  <si>
    <t xml:space="preserve">ГБПОУ "Нижегородский технологический техникум"</t>
  </si>
  <si>
    <t xml:space="preserve">ГБПОУ "Областной многопрофильный техникум" </t>
  </si>
  <si>
    <t xml:space="preserve">ГБПОУ "Павловский автомеханический техникум им. И.И. Лепсе" </t>
  </si>
  <si>
    <t xml:space="preserve">ГБПОУ "Павловский техникум народных художественных промыслов России"</t>
  </si>
  <si>
    <t xml:space="preserve">ГБПОУ "Первомайский политехнический техникум"</t>
  </si>
  <si>
    <t xml:space="preserve">ГАПОУ "Перевозский строительный колледж"</t>
  </si>
  <si>
    <t xml:space="preserve">ГБПОУ "Пильнинский агропромышленный техникум"</t>
  </si>
  <si>
    <t xml:space="preserve">ГБПОУ "Починковский сельскохозяйственный техникум"</t>
  </si>
  <si>
    <t xml:space="preserve">ГБПОУ "Саровский политехнический техникум им. Б.Г.Музрукова"</t>
  </si>
  <si>
    <t xml:space="preserve">ГБПОУ "Семеновский индустриально-художественный техникум"</t>
  </si>
  <si>
    <t xml:space="preserve">ГБПОУ "Сергачский агропромышленный техникум"</t>
  </si>
  <si>
    <t xml:space="preserve">ГБПОУ "Сеченовский агротехнический техникум"</t>
  </si>
  <si>
    <t xml:space="preserve">ГБПОУ "Сокольский техникум индустрии сервиса и предпринимательства"</t>
  </si>
  <si>
    <t xml:space="preserve">ГБПОУ "Сормовский механический техникум им.Героя Советского Союза П.А.Семенова"</t>
  </si>
  <si>
    <t xml:space="preserve">ГБПОУ "Сосновский агропромышленный техникум"</t>
  </si>
  <si>
    <t xml:space="preserve">ГБПОУ "Спасский агропромышленный техникум"</t>
  </si>
  <si>
    <t xml:space="preserve">ГБПОУ "Уренский индустриально-энергетический техникум"</t>
  </si>
  <si>
    <t xml:space="preserve">ГБПОУ "Чкаловский техникум транспорта и информационных технологий"</t>
  </si>
  <si>
    <t xml:space="preserve">ГБПОУ "Шатковский агротехнический техникум"</t>
  </si>
  <si>
    <t xml:space="preserve">ГБПОУ "Шахунский колледж аграрной индустрии"</t>
  </si>
  <si>
    <t xml:space="preserve">ИТОГО по ГБПОУ</t>
  </si>
  <si>
    <t xml:space="preserve">ГКОУ Богоявленский детский дом</t>
  </si>
  <si>
    <t xml:space="preserve">ГКОУ Городецкий детский дом</t>
  </si>
  <si>
    <t xml:space="preserve">ГКОУ Краснобаковский детский дом</t>
  </si>
  <si>
    <t xml:space="preserve">ГКОУ Либежевский детский дом "Кораблик"</t>
  </si>
  <si>
    <t xml:space="preserve">ГКОУ Детский дом НиГРЭС</t>
  </si>
  <si>
    <t xml:space="preserve">ГКОУ Дальнеконстантиновский специальный (коррекционный) детский дом </t>
  </si>
  <si>
    <t xml:space="preserve">ГКОУ Дзержинский санаторный детский дом </t>
  </si>
  <si>
    <t xml:space="preserve">ГКОУ Павловский санаторный детский дом </t>
  </si>
  <si>
    <t xml:space="preserve">ГКОУ Таремский детский дом </t>
  </si>
  <si>
    <t xml:space="preserve">ГКОУ Первый санаторный детский дом</t>
  </si>
  <si>
    <t xml:space="preserve">ГКОУ Детский дом № 3 </t>
  </si>
  <si>
    <t xml:space="preserve">ГКОУ "Золинс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ГКОУ "Специальная (коррекционная) школа-интернат   № 1 для детей сирот и детей, оставшихся без попечения родителей, с ограниченными возможностями здоровья"</t>
  </si>
  <si>
    <t xml:space="preserve">ИТОГО по Детским Домам:</t>
  </si>
  <si>
    <t xml:space="preserve">ГБОУ "Дзержинская специальная коррекционная школа"</t>
  </si>
  <si>
    <t xml:space="preserve">ГБОУ "Новошинская специальная (коррекционная) школа"</t>
  </si>
  <si>
    <t xml:space="preserve">ГБОУ "Специальная коррекционная начальная школа - детский сад № 144"</t>
  </si>
  <si>
    <t xml:space="preserve">ГКОУ "Богородская школа №8"</t>
  </si>
  <si>
    <t xml:space="preserve">ГКОУ "Большемурашкинская коррекционная школа-интернат"</t>
  </si>
  <si>
    <t xml:space="preserve">ГКОУ "Большемурашкинская специальная (коррекционная) школа-интернат для слабослышащих детей"</t>
  </si>
  <si>
    <t xml:space="preserve">ГКОУ "Варнавинская школа-интернат"</t>
  </si>
  <si>
    <t xml:space="preserve">ГКОУ "Вачская коррекционная школа-интернат"</t>
  </si>
  <si>
    <t xml:space="preserve">ГКОУ "Ветлужская школа-интернат"</t>
  </si>
  <si>
    <t xml:space="preserve">ГКОУ "Горбатовская областная специальная (коррекционная) школа-интернат для глухих и позднооглохших детей"</t>
  </si>
  <si>
    <t xml:space="preserve">ГКОУ "Дивеевская школа-интернат"</t>
  </si>
  <si>
    <t xml:space="preserve">ГКОУ "Коррекционная школа № 8"</t>
  </si>
  <si>
    <t xml:space="preserve">ГКОУ "Краснобаковская специальная (коррекционная) школа-интернат"</t>
  </si>
  <si>
    <t xml:space="preserve">ГКОУ "Кстовская школа-интернат"</t>
  </si>
  <si>
    <t xml:space="preserve">ГКОУ "Кулебакская специальная коррекционная школа"</t>
  </si>
  <si>
    <t xml:space="preserve">ГКОУ "Нижегородская областная специальная (коррекционная) школа-интернат для слепых и слабовидящих детей"</t>
  </si>
  <si>
    <t xml:space="preserve">ГКОУ "Нижегородская школа-интернат № 10"</t>
  </si>
  <si>
    <t xml:space="preserve">ГКОУ "Перевозская коррекционная школа-интернат"</t>
  </si>
  <si>
    <t xml:space="preserve">ГКОУ "Починковская коррекционная школа-интернат"</t>
  </si>
  <si>
    <t xml:space="preserve">ГКОУ "Семеновская школа-интернат"</t>
  </si>
  <si>
    <t xml:space="preserve">ГКОУ "Специальная (коррекционная) общеобразовательная школа"</t>
  </si>
  <si>
    <t xml:space="preserve">ГКОУ "Специальная (коррекционная) общеобразовательная школа-интернат"</t>
  </si>
  <si>
    <t xml:space="preserve">ГКОУ "Сявская коррекционная школа-интернат"</t>
  </si>
  <si>
    <t xml:space="preserve">ГКОУ "Уренская  коррекционная  школа-интернат"</t>
  </si>
  <si>
    <t xml:space="preserve">ГКОУ "Чкаловская школа-интернат"</t>
  </si>
  <si>
    <t xml:space="preserve">ГКОУ "Школа № 107"</t>
  </si>
  <si>
    <t xml:space="preserve">ГКОУ "Школа № 142"</t>
  </si>
  <si>
    <t xml:space="preserve">ГКОУ "Школа № 2 г. Павлово"</t>
  </si>
  <si>
    <t xml:space="preserve">ГКОУ "Школа № 56"</t>
  </si>
  <si>
    <t xml:space="preserve">ГКОУ "Школа-интернат № 10"</t>
  </si>
  <si>
    <t xml:space="preserve">ГКОУ "Школа-интернат № 162"</t>
  </si>
  <si>
    <t xml:space="preserve">ГКОУ "Школа-интернат № 2"</t>
  </si>
  <si>
    <t xml:space="preserve">ГКОУ "Школа-интернат № 39"</t>
  </si>
  <si>
    <t xml:space="preserve">ГКОУ "Школа-интернат № 65"</t>
  </si>
  <si>
    <t xml:space="preserve">ГКОУ "Школа-интернат № 71"</t>
  </si>
  <si>
    <t xml:space="preserve">ГКОУ "Школа-интернат № 86"</t>
  </si>
  <si>
    <t xml:space="preserve">ГКОУ "Школа-интернат № 9 г.Городца"</t>
  </si>
  <si>
    <t xml:space="preserve">ГКОУ "Школа-интернат № 92"</t>
  </si>
  <si>
    <t xml:space="preserve">ГКОУ "Школа-интернат № 95"</t>
  </si>
  <si>
    <t xml:space="preserve">ГКОУ "Школа-интернат для глухих детей"</t>
  </si>
  <si>
    <t xml:space="preserve">ГКОУ для обучающихся с ограниченными возможностями здоровья "Большекрутовская школа-интернат"</t>
  </si>
  <si>
    <t xml:space="preserve">ГКОУ для обучающихся с ограниченными возможностями здоровья "Чернухинская школа-интернат"</t>
  </si>
  <si>
    <t xml:space="preserve">ГКОУ для обучающихся, воспитанников с ограниченными возможностями здоровья "Специальная (коррекционная) школа"</t>
  </si>
  <si>
    <t xml:space="preserve">ИТОГО по Спец (корр):</t>
  </si>
  <si>
    <t xml:space="preserve">ГБОУ "Кадетская школа-интернат имени Героя Российской Федерации А.Н.Рожкова"</t>
  </si>
  <si>
    <t xml:space="preserve">ГБОУ "Нижегородский кадетский корпус 
Приволжского федерального округа имени генерала армии Маргелова В.Ф." </t>
  </si>
  <si>
    <t xml:space="preserve">ГБОУ лицей-интернат "Центр одаренных детей"</t>
  </si>
  <si>
    <t xml:space="preserve">ГКООУ "Мореновская областная санаторно-лесная школа"</t>
  </si>
  <si>
    <t xml:space="preserve">ГБОУ "Нижегородская кадетская школа"</t>
  </si>
  <si>
    <t xml:space="preserve">ГБОУ "Санаторно-лесная школа"</t>
  </si>
  <si>
    <t xml:space="preserve">ГКОУ "Санаторная школа-интернат № 5"</t>
  </si>
  <si>
    <t xml:space="preserve">ГКОУВУ "Специальная школа № 27 открытого типа"</t>
  </si>
  <si>
    <t xml:space="preserve">ИТОГО по общеобразовательным организациям:</t>
  </si>
  <si>
    <t xml:space="preserve">ГБДОУ "Детский сад № 10 г.Павлово"</t>
  </si>
  <si>
    <t xml:space="preserve">ГБДОУ "Детский сад № 17 "Ручеек"</t>
  </si>
  <si>
    <t xml:space="preserve">ГБДОУ "Детский сад № 3" компенсирующего вида</t>
  </si>
  <si>
    <t xml:space="preserve">ГБДОУ "Детский сад № 465"</t>
  </si>
  <si>
    <t xml:space="preserve">ГБДОУ "Детский сад № 56" компенсирующего вида</t>
  </si>
  <si>
    <t xml:space="preserve">ГБДОУ "Детский сад № 67" компенсирующего вида</t>
  </si>
  <si>
    <t xml:space="preserve">ГБДОУ "Детский сад № 92" компенсирующего вида</t>
  </si>
  <si>
    <t xml:space="preserve">ГБДОУ "Детский сад № 94" компенсирующего вида</t>
  </si>
  <si>
    <t xml:space="preserve">ИТОГО по дошкольным образовательным организациям</t>
  </si>
  <si>
    <t xml:space="preserve">ГБУ ДО "Детско-юношеский центр Нижегородской области "Олимпиец"</t>
  </si>
  <si>
    <t xml:space="preserve">ГБУ ДО Детский санаторно-оздоровительный образовательный центр "Лазурный"</t>
  </si>
  <si>
    <t xml:space="preserve">ГБУ ДО "Центр эстетического воспитания детей Нижегородской области"</t>
  </si>
  <si>
    <t xml:space="preserve">ГБУ ДО "Региональный центр выявления, поддержки и развития способностей и талантов у детей и молодежи "Вега"</t>
  </si>
  <si>
    <t xml:space="preserve">ГБУ ДО Нижегородской области "Центр психолого-педагогической, медицинской и социальной помощи"</t>
  </si>
  <si>
    <t xml:space="preserve">ГБУ ДО "Центр молодежных инженерных и научных компетенций "КВАНТОРИУМ"</t>
  </si>
  <si>
    <t xml:space="preserve">ГБУ ДО "Центр развития творчества детей и юношества Нижегородской области"</t>
  </si>
  <si>
    <t xml:space="preserve">ИТОГО по организациям дополнительного образования:</t>
  </si>
  <si>
    <t xml:space="preserve">ВСЕГО ПО ГОО:</t>
  </si>
  <si>
    <t xml:space="preserve">Сведения о количестве педагогических работников государственных организаций, осуществляющих образовательную деятельность, находящихся в ведении министерства образования Нижегородской области, имеющих квалификационные категории, по состоянию  на 01.07.2020 (по типам организаций и должностям)</t>
  </si>
  <si>
    <t xml:space="preserve">Общее        кол-во педагоги ческих работни ков</t>
  </si>
  <si>
    <r>
      <rPr>
        <b val="true"/>
        <sz val="9"/>
        <color rgb="FF000000"/>
        <rFont val="Arial Cyr"/>
        <family val="0"/>
        <charset val="204"/>
      </rPr>
      <t xml:space="preserve">Профессиона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</t>
    </r>
  </si>
  <si>
    <t xml:space="preserve">ГБПОУ "Арзамасский приборостроительный колледж им. П.И. Пландина"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на 31.12.2020 (по типам организаций и должностям)</t>
  </si>
  <si>
    <t xml:space="preserve">Должность</t>
  </si>
  <si>
    <r>
      <rPr>
        <b val="true"/>
        <sz val="9"/>
        <color rgb="FF000000"/>
        <rFont val="Arial Cyr"/>
        <family val="0"/>
        <charset val="204"/>
      </rPr>
      <t xml:space="preserve">Профессиона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Преподаватель специальных дисциплин</t>
  </si>
  <si>
    <t xml:space="preserve">Преподаватель ООД</t>
  </si>
  <si>
    <t xml:space="preserve">Преподаватель -организатор ОБЖ</t>
  </si>
  <si>
    <t xml:space="preserve">Мастер производственного обучения</t>
  </si>
  <si>
    <t xml:space="preserve">Методист (включая старшего)</t>
  </si>
  <si>
    <t xml:space="preserve">Воспитатель (включая старшего)</t>
  </si>
  <si>
    <t xml:space="preserve">Педагог-психолог</t>
  </si>
  <si>
    <t xml:space="preserve">Социальный педагог</t>
  </si>
  <si>
    <t xml:space="preserve">Педагог дополнительного образования</t>
  </si>
  <si>
    <t xml:space="preserve">Педагог-организатор</t>
  </si>
  <si>
    <t xml:space="preserve">Руководитель физического воспитания</t>
  </si>
  <si>
    <t xml:space="preserve">Тьютор</t>
  </si>
  <si>
    <t xml:space="preserve">Другие специалисты *</t>
  </si>
  <si>
    <t xml:space="preserve">ВСЕГО ПО ГБПОУ</t>
  </si>
  <si>
    <t xml:space="preserve">Другие специалисты:</t>
  </si>
  <si>
    <t xml:space="preserve">учитель</t>
  </si>
  <si>
    <t xml:space="preserve">тренер-преподаватель</t>
  </si>
  <si>
    <t xml:space="preserve">инструктор по физической культуре </t>
  </si>
  <si>
    <t xml:space="preserve">Концертмейстер, сурдопедагог, тифлопедагог </t>
  </si>
  <si>
    <t xml:space="preserve">старший вожатый </t>
  </si>
  <si>
    <t xml:space="preserve">Рейтинг государственных профессиональных организаций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31.12.2020 </t>
  </si>
  <si>
    <t xml:space="preserve">Среднее по ГБПОУ</t>
  </si>
  <si>
    <t xml:space="preserve">ИТОГО по ГБПОУ:</t>
  </si>
  <si>
    <t xml:space="preserve">Рейтинг государственных профессиональных организаций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31.12.2020 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, по состоянию  на 31.12.2020 (по типам организаций и должностям)</t>
  </si>
  <si>
    <r>
      <rPr>
        <b val="true"/>
        <sz val="9"/>
        <color rgb="FF000000"/>
        <rFont val="Arial Cyr"/>
        <family val="0"/>
        <charset val="204"/>
      </rPr>
      <t xml:space="preserve">Государственные организации для детей-сирот и детей, оставшихся без попечения родителей, </t>
    </r>
    <r>
      <rPr>
        <sz val="9"/>
        <color rgb="FF000000"/>
        <rFont val="Arial Cyr"/>
        <family val="0"/>
        <charset val="204"/>
      </rPr>
      <t xml:space="preserve">из них</t>
    </r>
  </si>
  <si>
    <t xml:space="preserve">ВСЕГО ПО ГОО для детей-сирот и детей, оставшихся без попечения родителей :</t>
  </si>
  <si>
    <t xml:space="preserve">Сведения о количестве педагогических работников государственных образовательных организаций, находящихся в ведении министерства образования Нижегородской области, имеющих квалификационные категории и аттестованных на СЗД, по состоянию на 31.12.2020                                          (по типам организаций и должностям)</t>
  </si>
  <si>
    <t xml:space="preserve">Музыкальный руководитель</t>
  </si>
  <si>
    <t xml:space="preserve">Педагог -психолог</t>
  </si>
  <si>
    <t xml:space="preserve">Специалист (инструктор по труду, физкультуре)</t>
  </si>
  <si>
    <t xml:space="preserve">Старший вожатый</t>
  </si>
  <si>
    <t xml:space="preserve">Учитель -дефектолог</t>
  </si>
  <si>
    <t xml:space="preserve">Учитель -логопед</t>
  </si>
  <si>
    <t xml:space="preserve">Учитель начальных классов</t>
  </si>
  <si>
    <t xml:space="preserve">Учитель-предметник</t>
  </si>
  <si>
    <t xml:space="preserve">Методист</t>
  </si>
  <si>
    <t xml:space="preserve">Рейтинг государственных организаций для детей-сирот и детей, оставшихся без попечения родителей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31.12.2020 </t>
  </si>
  <si>
    <t xml:space="preserve">Рейтинг государственных организаций для детей-сирот и детей, оставшихся без попечения родителей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31.12.2020</t>
  </si>
  <si>
    <t xml:space="preserve">Кол-во педагогических работники, не подлежащие аттестации на СЗД</t>
  </si>
  <si>
    <t xml:space="preserve">ГОО специальные (коррекционные) школы</t>
  </si>
  <si>
    <t xml:space="preserve">ВСЕГО ПО ГОО С(К)Ш:</t>
  </si>
  <si>
    <t xml:space="preserve">Воспитатель</t>
  </si>
  <si>
    <t xml:space="preserve">Учитель -предметник</t>
  </si>
  <si>
    <t xml:space="preserve">Педагог-библиотекарь</t>
  </si>
  <si>
    <t xml:space="preserve">Другие специалисты*</t>
  </si>
  <si>
    <t xml:space="preserve">* концертмейстер, методист</t>
  </si>
  <si>
    <t xml:space="preserve">Рейтинг образовательных организаций, осуществляющих образовательную деятельность по адаптивным образовательным программам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 на 31.12.2020 </t>
  </si>
  <si>
    <t xml:space="preserve">Среднее по С(К)ОШ</t>
  </si>
  <si>
    <t xml:space="preserve">ГКОУ "Богородская школа № 8"</t>
  </si>
  <si>
    <t xml:space="preserve">Рейтинг образовательных организаций, осуществляющих образовательную деятельность по адаптивным образовательным программам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 на 31.12.2020 </t>
  </si>
  <si>
    <r>
      <rPr>
        <b val="true"/>
        <sz val="9"/>
        <color rgb="FF000000"/>
        <rFont val="Arial Cyr"/>
        <family val="0"/>
        <charset val="204"/>
      </rPr>
      <t xml:space="preserve">Государственные обще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ВСЕГО ПО ООО:</t>
  </si>
  <si>
    <t xml:space="preserve">Русский язык, литература</t>
  </si>
  <si>
    <t xml:space="preserve">Английский язык</t>
  </si>
  <si>
    <t xml:space="preserve">Немецкий язык</t>
  </si>
  <si>
    <t xml:space="preserve">Математика</t>
  </si>
  <si>
    <t xml:space="preserve">Информатика и ИКТ</t>
  </si>
  <si>
    <t xml:space="preserve">История, обществознание, религии России</t>
  </si>
  <si>
    <t xml:space="preserve">География</t>
  </si>
  <si>
    <t xml:space="preserve">Экономика</t>
  </si>
  <si>
    <t xml:space="preserve">Биология</t>
  </si>
  <si>
    <t xml:space="preserve">Физика, астрономия</t>
  </si>
  <si>
    <t xml:space="preserve">Химия</t>
  </si>
  <si>
    <t xml:space="preserve">Музыка, ИЗО,МХК</t>
  </si>
  <si>
    <t xml:space="preserve">Технология, черчение</t>
  </si>
  <si>
    <t xml:space="preserve">Физическая культура</t>
  </si>
  <si>
    <t xml:space="preserve">ОБЖ</t>
  </si>
  <si>
    <t xml:space="preserve">Начальные классы</t>
  </si>
  <si>
    <t xml:space="preserve">Педагог дополнительного образования (включая старшего)</t>
  </si>
  <si>
    <t xml:space="preserve">Тренер-преподаватель (включая старшего)</t>
  </si>
  <si>
    <r>
      <rPr>
        <b val="true"/>
        <sz val="9"/>
        <color rgb="FF000000"/>
        <rFont val="Arial Cyr"/>
        <family val="0"/>
        <charset val="204"/>
      </rPr>
      <t xml:space="preserve">Дошкольные образовательные организации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ВСЕГО ПО ДОО:</t>
  </si>
  <si>
    <t xml:space="preserve">Специалист (инструктор по труду, ИЗО, физкультуре)</t>
  </si>
  <si>
    <t xml:space="preserve">Старший воспитатель</t>
  </si>
  <si>
    <t xml:space="preserve">Учитель-дефектолог</t>
  </si>
  <si>
    <t xml:space="preserve">Учитель-логопед</t>
  </si>
  <si>
    <r>
      <rPr>
        <b val="true"/>
        <sz val="9"/>
        <color rgb="FF000000"/>
        <rFont val="Arial Cyr"/>
        <family val="0"/>
        <charset val="204"/>
      </rPr>
      <t xml:space="preserve">Организации дополнительного образования, </t>
    </r>
    <r>
      <rPr>
        <sz val="9"/>
        <color rgb="FF000000"/>
        <rFont val="Arial Cyr"/>
        <family val="0"/>
        <charset val="204"/>
      </rPr>
      <t xml:space="preserve">из них:</t>
    </r>
  </si>
  <si>
    <t xml:space="preserve">ВСЕГО ПО ГБУ ДО:</t>
  </si>
  <si>
    <t xml:space="preserve">Концертмейстер</t>
  </si>
  <si>
    <t xml:space="preserve">Инструктор-методист (включая старшего)</t>
  </si>
  <si>
    <t xml:space="preserve">Педагог- психолог</t>
  </si>
  <si>
    <t xml:space="preserve">Тренер-преподаватель</t>
  </si>
  <si>
    <t xml:space="preserve">Преподаватель</t>
  </si>
  <si>
    <t xml:space="preserve">Инструктор по физической культуре</t>
  </si>
  <si>
    <t xml:space="preserve">Учитель-логопед  </t>
  </si>
  <si>
    <t xml:space="preserve">ВСЕГО ПО ГОО ДО:</t>
  </si>
  <si>
    <t xml:space="preserve">Рейтинг государственных организаций дополнительного образования, находящихся в ведении министерства образования Нижегородской области, по доле педагогических работников, имеющих квалификационные категории и аттестованных на СЗД, по состоянию на 31.12.2020</t>
  </si>
  <si>
    <t xml:space="preserve">Рейтинг государственных организаций дополнительного образования, находящихся в ведении министерства образования Нижегородской области, по доле педагогических работников, имеющих высшую квалификационную категорию, по состоянию на 31.12.2019</t>
  </si>
  <si>
    <t xml:space="preserve">Общее        кол-во пед. работ 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General"/>
    <numFmt numFmtId="169" formatCode="@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 Narrow"/>
      <family val="2"/>
      <charset val="204"/>
    </font>
    <font>
      <b val="true"/>
      <i val="true"/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 Narrow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name val="MS Sans Serif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MS Sans Serif"/>
      <family val="2"/>
      <charset val="204"/>
    </font>
    <font>
      <b val="true"/>
      <sz val="9"/>
      <name val="Arial Cyr"/>
      <family val="0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Narrow"/>
      <family val="2"/>
      <charset val="204"/>
    </font>
    <font>
      <b val="true"/>
      <sz val="9"/>
      <name val="MS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30" activeCellId="0" sqref="D30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3.66"/>
    <col collapsed="false" customWidth="true" hidden="false" outlineLevel="0" max="3" min="3" style="1" width="14.66"/>
    <col collapsed="false" customWidth="true" hidden="false" outlineLevel="0" max="4" min="4" style="1" width="8.1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9.66"/>
    <col collapsed="false" customWidth="true" hidden="false" outlineLevel="0" max="10" min="9" style="1" width="9.87"/>
    <col collapsed="false" customWidth="true" hidden="false" outlineLevel="0" max="11" min="11" style="1" width="7.88"/>
    <col collapsed="false" customWidth="true" hidden="false" outlineLevel="0" max="12" min="12" style="1" width="6.99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s="2" customFormat="true" ht="28.5" hidden="false" customHeight="true" outlineLevel="0" collapsed="false">
      <c r="H1" s="3"/>
      <c r="I1" s="3"/>
      <c r="J1" s="3"/>
      <c r="K1" s="3"/>
      <c r="L1" s="4"/>
    </row>
    <row r="2" customFormat="false" ht="5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4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/>
      <c r="F3" s="8" t="s">
        <v>5</v>
      </c>
      <c r="G3" s="8"/>
      <c r="H3" s="8"/>
      <c r="I3" s="8"/>
      <c r="J3" s="8"/>
      <c r="K3" s="8"/>
      <c r="L3" s="9" t="s">
        <v>6</v>
      </c>
      <c r="M3" s="9"/>
    </row>
    <row r="4" s="10" customFormat="true" ht="39" hidden="false" customHeight="true" outlineLevel="0" collapsed="false">
      <c r="A4" s="6"/>
      <c r="B4" s="7"/>
      <c r="C4" s="6"/>
      <c r="D4" s="6"/>
      <c r="E4" s="6"/>
      <c r="F4" s="6" t="s">
        <v>7</v>
      </c>
      <c r="G4" s="6"/>
      <c r="H4" s="6" t="s">
        <v>8</v>
      </c>
      <c r="I4" s="6"/>
      <c r="J4" s="8" t="s">
        <v>9</v>
      </c>
      <c r="K4" s="8"/>
      <c r="L4" s="9"/>
      <c r="M4" s="9"/>
    </row>
    <row r="5" s="10" customFormat="true" ht="32.25" hidden="false" customHeight="true" outlineLevel="0" collapsed="false">
      <c r="A5" s="6"/>
      <c r="B5" s="7"/>
      <c r="C5" s="6"/>
      <c r="D5" s="6" t="s">
        <v>10</v>
      </c>
      <c r="E5" s="6" t="s">
        <v>11</v>
      </c>
      <c r="F5" s="6" t="s">
        <v>10</v>
      </c>
      <c r="G5" s="6" t="s">
        <v>12</v>
      </c>
      <c r="H5" s="6" t="s">
        <v>10</v>
      </c>
      <c r="I5" s="6" t="s">
        <v>12</v>
      </c>
      <c r="J5" s="6" t="s">
        <v>10</v>
      </c>
      <c r="K5" s="8" t="s">
        <v>12</v>
      </c>
      <c r="L5" s="6" t="s">
        <v>10</v>
      </c>
      <c r="M5" s="6" t="s">
        <v>11</v>
      </c>
    </row>
    <row r="6" s="10" customFormat="true" ht="5.1" hidden="true" customHeight="true" outlineLevel="0" collapsed="false">
      <c r="A6" s="11"/>
      <c r="B6" s="12"/>
      <c r="C6" s="13"/>
      <c r="D6" s="13"/>
      <c r="E6" s="14"/>
      <c r="F6" s="13"/>
      <c r="G6" s="14"/>
      <c r="H6" s="13"/>
      <c r="I6" s="14"/>
      <c r="J6" s="13"/>
      <c r="K6" s="15"/>
      <c r="L6" s="16"/>
      <c r="M6" s="16"/>
    </row>
    <row r="7" s="10" customFormat="true" ht="15.6" hidden="false" customHeight="true" outlineLevel="0" collapsed="false">
      <c r="A7" s="17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s="25" customFormat="true" ht="22.5" hidden="false" customHeight="true" outlineLevel="0" collapsed="false">
      <c r="A8" s="19" t="s">
        <v>15</v>
      </c>
      <c r="B8" s="20" t="s">
        <v>16</v>
      </c>
      <c r="C8" s="21" t="n">
        <v>3061</v>
      </c>
      <c r="D8" s="21" t="n">
        <f aca="false">F8+H8+J8</f>
        <v>2495</v>
      </c>
      <c r="E8" s="22" t="n">
        <f aca="false">D8/C8*100</f>
        <v>81.5093106827834</v>
      </c>
      <c r="F8" s="21" t="n">
        <v>1058</v>
      </c>
      <c r="G8" s="22" t="n">
        <f aca="false">F8/C8*100</f>
        <v>34.5638680169879</v>
      </c>
      <c r="H8" s="21" t="n">
        <v>844</v>
      </c>
      <c r="I8" s="22" t="n">
        <f aca="false">H8/C8*100</f>
        <v>27.5726886638353</v>
      </c>
      <c r="J8" s="21" t="n">
        <v>593</v>
      </c>
      <c r="K8" s="22" t="n">
        <f aca="false">J8/C8*100</f>
        <v>19.3727540019601</v>
      </c>
      <c r="L8" s="23" t="n">
        <v>556</v>
      </c>
      <c r="M8" s="24" t="n">
        <f aca="false">L8/C8*100</f>
        <v>18.1639986932375</v>
      </c>
    </row>
    <row r="9" s="27" customFormat="true" ht="22.5" hidden="false" customHeight="true" outlineLevel="0" collapsed="false">
      <c r="A9" s="19" t="s">
        <v>17</v>
      </c>
      <c r="B9" s="20" t="s">
        <v>18</v>
      </c>
      <c r="C9" s="21" t="n">
        <v>231</v>
      </c>
      <c r="D9" s="21" t="n">
        <f aca="false">F9+H9+J9</f>
        <v>181</v>
      </c>
      <c r="E9" s="22" t="n">
        <f aca="false">D9/C9*100</f>
        <v>78.3549783549784</v>
      </c>
      <c r="F9" s="21" t="n">
        <v>21</v>
      </c>
      <c r="G9" s="22" t="n">
        <f aca="false">F9/C9*100</f>
        <v>9.09090909090909</v>
      </c>
      <c r="H9" s="21" t="n">
        <v>97</v>
      </c>
      <c r="I9" s="22" t="n">
        <f aca="false">H9/C9*100</f>
        <v>41.991341991342</v>
      </c>
      <c r="J9" s="21" t="n">
        <v>63</v>
      </c>
      <c r="K9" s="22" t="n">
        <f aca="false">J9/C9*100</f>
        <v>27.2727272727273</v>
      </c>
      <c r="L9" s="26" t="n">
        <v>48</v>
      </c>
      <c r="M9" s="24" t="n">
        <f aca="false">L9/C9*100</f>
        <v>20.7792207792208</v>
      </c>
    </row>
    <row r="10" s="27" customFormat="true" ht="22.5" hidden="false" customHeight="true" outlineLevel="0" collapsed="false">
      <c r="A10" s="19" t="s">
        <v>19</v>
      </c>
      <c r="B10" s="20" t="s">
        <v>20</v>
      </c>
      <c r="C10" s="21" t="n">
        <v>1549</v>
      </c>
      <c r="D10" s="21" t="n">
        <f aca="false">F10+H10+J10</f>
        <v>1291</v>
      </c>
      <c r="E10" s="22" t="n">
        <f aca="false">D10/C10*100</f>
        <v>83.3440929632021</v>
      </c>
      <c r="F10" s="28" t="n">
        <v>254</v>
      </c>
      <c r="G10" s="22" t="n">
        <f aca="false">F10/C10*100</f>
        <v>16.3976759199484</v>
      </c>
      <c r="H10" s="28" t="n">
        <v>895</v>
      </c>
      <c r="I10" s="22" t="n">
        <f aca="false">H10/C10*100</f>
        <v>57.7792123950936</v>
      </c>
      <c r="J10" s="28" t="n">
        <v>142</v>
      </c>
      <c r="K10" s="22" t="n">
        <f aca="false">J10/C10*100</f>
        <v>9.1672046481601</v>
      </c>
      <c r="L10" s="28" t="n">
        <v>254</v>
      </c>
      <c r="M10" s="24" t="n">
        <f aca="false">L10/C10*100</f>
        <v>16.3976759199484</v>
      </c>
    </row>
    <row r="11" s="27" customFormat="true" ht="22.5" hidden="false" customHeight="true" outlineLevel="0" collapsed="false">
      <c r="A11" s="19" t="s">
        <v>21</v>
      </c>
      <c r="B11" s="20" t="s">
        <v>22</v>
      </c>
      <c r="C11" s="21" t="n">
        <v>361</v>
      </c>
      <c r="D11" s="21" t="n">
        <f aca="false">F11+H11+J11</f>
        <v>267</v>
      </c>
      <c r="E11" s="22" t="n">
        <f aca="false">D11/C11*100</f>
        <v>73.9612188365651</v>
      </c>
      <c r="F11" s="28" t="n">
        <v>87</v>
      </c>
      <c r="G11" s="22" t="n">
        <f aca="false">F11/C11*100</f>
        <v>24.0997229916898</v>
      </c>
      <c r="H11" s="28" t="n">
        <v>143</v>
      </c>
      <c r="I11" s="22" t="n">
        <f aca="false">H11/C11*100</f>
        <v>39.612188365651</v>
      </c>
      <c r="J11" s="28" t="n">
        <v>37</v>
      </c>
      <c r="K11" s="22" t="n">
        <f aca="false">J11/C11*100</f>
        <v>10.2493074792244</v>
      </c>
      <c r="L11" s="28" t="n">
        <v>94</v>
      </c>
      <c r="M11" s="24" t="n">
        <f aca="false">L11/C11*100</f>
        <v>26.0387811634349</v>
      </c>
    </row>
    <row r="12" s="27" customFormat="true" ht="22.5" hidden="false" customHeight="true" outlineLevel="0" collapsed="false">
      <c r="A12" s="19" t="s">
        <v>23</v>
      </c>
      <c r="B12" s="20" t="s">
        <v>24</v>
      </c>
      <c r="C12" s="21" t="n">
        <v>140</v>
      </c>
      <c r="D12" s="21" t="n">
        <f aca="false">F12+H12+J12</f>
        <v>118</v>
      </c>
      <c r="E12" s="22" t="n">
        <f aca="false">D12/C12*100</f>
        <v>84.2857142857143</v>
      </c>
      <c r="F12" s="21" t="n">
        <v>46</v>
      </c>
      <c r="G12" s="22" t="n">
        <f aca="false">F12/C12*100</f>
        <v>32.8571428571429</v>
      </c>
      <c r="H12" s="21" t="n">
        <v>62</v>
      </c>
      <c r="I12" s="22" t="n">
        <f aca="false">H12/C12*100</f>
        <v>44.2857142857143</v>
      </c>
      <c r="J12" s="21" t="n">
        <v>10</v>
      </c>
      <c r="K12" s="22" t="n">
        <f aca="false">J12/C12*100</f>
        <v>7.14285714285714</v>
      </c>
      <c r="L12" s="26" t="n">
        <v>22</v>
      </c>
      <c r="M12" s="24" t="n">
        <f aca="false">L12/C12*100</f>
        <v>15.7142857142857</v>
      </c>
    </row>
    <row r="13" s="27" customFormat="true" ht="22.5" hidden="false" customHeight="true" outlineLevel="0" collapsed="false">
      <c r="A13" s="19" t="s">
        <v>25</v>
      </c>
      <c r="B13" s="20" t="s">
        <v>26</v>
      </c>
      <c r="C13" s="21" t="n">
        <v>227</v>
      </c>
      <c r="D13" s="21" t="n">
        <f aca="false">F13+H13+J13</f>
        <v>112</v>
      </c>
      <c r="E13" s="22" t="n">
        <f aca="false">D13/C13*100</f>
        <v>49.3392070484582</v>
      </c>
      <c r="F13" s="21" t="n">
        <v>44</v>
      </c>
      <c r="G13" s="22" t="n">
        <f aca="false">F13/C13*100</f>
        <v>19.3832599118943</v>
      </c>
      <c r="H13" s="21" t="n">
        <v>47</v>
      </c>
      <c r="I13" s="22" t="n">
        <f aca="false">H13/C13*100</f>
        <v>20.704845814978</v>
      </c>
      <c r="J13" s="21" t="n">
        <v>21</v>
      </c>
      <c r="K13" s="22" t="n">
        <f aca="false">J13/C13*100</f>
        <v>9.2511013215859</v>
      </c>
      <c r="L13" s="26" t="n">
        <v>64</v>
      </c>
      <c r="M13" s="24" t="n">
        <f aca="false">L13/C13*100</f>
        <v>28.1938325991189</v>
      </c>
    </row>
    <row r="14" s="25" customFormat="true" ht="15.6" hidden="false" customHeight="true" outlineLevel="0" collapsed="false">
      <c r="A14" s="29" t="s">
        <v>27</v>
      </c>
      <c r="B14" s="29"/>
      <c r="C14" s="30" t="n">
        <f aca="false">SUM(C8:C13)</f>
        <v>5569</v>
      </c>
      <c r="D14" s="30" t="n">
        <f aca="false">SUM(D8:D13)</f>
        <v>4464</v>
      </c>
      <c r="E14" s="31" t="n">
        <f aca="false">D14/C14*100</f>
        <v>80.1580175974143</v>
      </c>
      <c r="F14" s="30" t="n">
        <f aca="false">SUM(F8:F13)</f>
        <v>1510</v>
      </c>
      <c r="G14" s="31" t="n">
        <f aca="false">F14/C14*100</f>
        <v>27.1143831926737</v>
      </c>
      <c r="H14" s="30" t="n">
        <f aca="false">SUM(H8:H13)</f>
        <v>2088</v>
      </c>
      <c r="I14" s="31" t="n">
        <f aca="false">H14/C14*100</f>
        <v>37.4932662955647</v>
      </c>
      <c r="J14" s="30" t="n">
        <f aca="false">SUM(J8:J13)</f>
        <v>866</v>
      </c>
      <c r="K14" s="31" t="n">
        <f aca="false">J14/C14*100</f>
        <v>15.5503681091758</v>
      </c>
      <c r="L14" s="30" t="n">
        <f aca="false">SUM(L8:L13)</f>
        <v>1038</v>
      </c>
      <c r="M14" s="31" t="n">
        <f aca="false">L14/C14*100</f>
        <v>18.6388938768181</v>
      </c>
    </row>
    <row r="15" customFormat="false" ht="15.6" hidden="false" customHeight="true" outlineLevel="0" collapsed="false">
      <c r="A15" s="19" t="s">
        <v>28</v>
      </c>
      <c r="B15" s="32" t="s">
        <v>2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22.5" hidden="false" customHeight="true" outlineLevel="0" collapsed="false">
      <c r="A16" s="19" t="s">
        <v>30</v>
      </c>
      <c r="B16" s="20" t="s">
        <v>22</v>
      </c>
      <c r="C16" s="33" t="n">
        <v>21730</v>
      </c>
      <c r="D16" s="21" t="n">
        <f aca="false">F16+H16+J16</f>
        <v>18683</v>
      </c>
      <c r="E16" s="34" t="n">
        <f aca="false">D16/C16*100</f>
        <v>85.9779107225035</v>
      </c>
      <c r="F16" s="33" t="n">
        <v>5388</v>
      </c>
      <c r="G16" s="34" t="n">
        <f aca="false">F16/C16*100</f>
        <v>24.7952139898757</v>
      </c>
      <c r="H16" s="33" t="n">
        <v>11685</v>
      </c>
      <c r="I16" s="34" t="n">
        <f aca="false">H16/C16*100</f>
        <v>53.7735849056604</v>
      </c>
      <c r="J16" s="33" t="n">
        <v>1610</v>
      </c>
      <c r="K16" s="22" t="n">
        <f aca="false">J16/C16*100</f>
        <v>7.40911182696733</v>
      </c>
      <c r="L16" s="33" t="n">
        <v>3043</v>
      </c>
      <c r="M16" s="34" t="n">
        <f aca="false">L16/C16*100</f>
        <v>14.0036815462494</v>
      </c>
    </row>
    <row r="17" customFormat="false" ht="22.5" hidden="false" customHeight="true" outlineLevel="0" collapsed="false">
      <c r="A17" s="19" t="s">
        <v>31</v>
      </c>
      <c r="B17" s="20" t="s">
        <v>24</v>
      </c>
      <c r="C17" s="35" t="n">
        <v>15616</v>
      </c>
      <c r="D17" s="21" t="n">
        <f aca="false">F17+H17+J17</f>
        <v>12923</v>
      </c>
      <c r="E17" s="34" t="n">
        <f aca="false">D17/C17*100</f>
        <v>82.7548668032787</v>
      </c>
      <c r="F17" s="35" t="n">
        <v>3556</v>
      </c>
      <c r="G17" s="34" t="n">
        <f aca="false">F17/C17*100</f>
        <v>22.7715163934426</v>
      </c>
      <c r="H17" s="35" t="n">
        <v>7575</v>
      </c>
      <c r="I17" s="34" t="n">
        <f aca="false">H17/C17*100</f>
        <v>48.5079405737705</v>
      </c>
      <c r="J17" s="35" t="n">
        <v>1792</v>
      </c>
      <c r="K17" s="22" t="n">
        <f aca="false">J17/C17*100</f>
        <v>11.4754098360656</v>
      </c>
      <c r="L17" s="35" t="n">
        <v>2689</v>
      </c>
      <c r="M17" s="34" t="n">
        <f aca="false">L17/C17*100</f>
        <v>17.219518442623</v>
      </c>
    </row>
    <row r="18" customFormat="false" ht="22.5" hidden="false" customHeight="true" outlineLevel="0" collapsed="false">
      <c r="A18" s="19" t="s">
        <v>32</v>
      </c>
      <c r="B18" s="20" t="s">
        <v>26</v>
      </c>
      <c r="C18" s="35" t="n">
        <v>2215</v>
      </c>
      <c r="D18" s="21" t="n">
        <f aca="false">F18+H18+J18</f>
        <v>1791</v>
      </c>
      <c r="E18" s="34" t="n">
        <f aca="false">D18/C18*100</f>
        <v>80.8577878103838</v>
      </c>
      <c r="F18" s="35" t="n">
        <v>650</v>
      </c>
      <c r="G18" s="34" t="n">
        <f aca="false">F18/C18*100</f>
        <v>29.3453724604966</v>
      </c>
      <c r="H18" s="35" t="n">
        <v>873</v>
      </c>
      <c r="I18" s="34" t="n">
        <f aca="false">H18/C18*100</f>
        <v>39.4130925507901</v>
      </c>
      <c r="J18" s="35" t="n">
        <v>268</v>
      </c>
      <c r="K18" s="22" t="n">
        <f aca="false">J18/C18*100</f>
        <v>12.0993227990971</v>
      </c>
      <c r="L18" s="35" t="n">
        <v>421</v>
      </c>
      <c r="M18" s="34" t="n">
        <f aca="false">L18/C18*100</f>
        <v>19.0067720090293</v>
      </c>
    </row>
    <row r="19" customFormat="false" ht="22.5" hidden="false" customHeight="true" outlineLevel="0" collapsed="false">
      <c r="A19" s="19" t="s">
        <v>33</v>
      </c>
      <c r="B19" s="20" t="s">
        <v>20</v>
      </c>
      <c r="C19" s="33" t="n">
        <v>30</v>
      </c>
      <c r="D19" s="21" t="n">
        <f aca="false">F19+H19+J19</f>
        <v>25</v>
      </c>
      <c r="E19" s="34" t="n">
        <f aca="false">D19/C19*100</f>
        <v>83.3333333333333</v>
      </c>
      <c r="F19" s="33" t="n">
        <v>3</v>
      </c>
      <c r="G19" s="34" t="n">
        <f aca="false">F19/C19*100</f>
        <v>10</v>
      </c>
      <c r="H19" s="33" t="n">
        <v>20</v>
      </c>
      <c r="I19" s="34" t="n">
        <f aca="false">H19/C19*100</f>
        <v>66.6666666666667</v>
      </c>
      <c r="J19" s="33" t="n">
        <v>2</v>
      </c>
      <c r="K19" s="22" t="n">
        <f aca="false">J19/C19*100</f>
        <v>6.66666666666667</v>
      </c>
      <c r="L19" s="33" t="n">
        <v>5</v>
      </c>
      <c r="M19" s="34" t="n">
        <f aca="false">L19/C19*100</f>
        <v>16.6666666666667</v>
      </c>
    </row>
    <row r="20" customFormat="false" ht="15.6" hidden="false" customHeight="false" outlineLevel="0" collapsed="false">
      <c r="A20" s="36" t="s">
        <v>34</v>
      </c>
      <c r="B20" s="36"/>
      <c r="C20" s="37" t="n">
        <f aca="false">SUM(C16:C19)</f>
        <v>39591</v>
      </c>
      <c r="D20" s="37" t="n">
        <f aca="false">SUM(D16:D19)</f>
        <v>33422</v>
      </c>
      <c r="E20" s="38" t="n">
        <f aca="false">D20/C20*100</f>
        <v>84.4181758480463</v>
      </c>
      <c r="F20" s="37" t="n">
        <f aca="false">SUM(F16:F19)</f>
        <v>9597</v>
      </c>
      <c r="G20" s="38" t="n">
        <f aca="false">F20/C20*100</f>
        <v>24.2403576570433</v>
      </c>
      <c r="H20" s="37" t="n">
        <f aca="false">SUM(H16:H19)</f>
        <v>20153</v>
      </c>
      <c r="I20" s="38" t="n">
        <f aca="false">H20/C20*100</f>
        <v>50.9029830011871</v>
      </c>
      <c r="J20" s="37" t="n">
        <f aca="false">SUM(J16:J19)</f>
        <v>3672</v>
      </c>
      <c r="K20" s="38" t="n">
        <f aca="false">J20/C20*100</f>
        <v>9.27483518981587</v>
      </c>
      <c r="L20" s="37" t="n">
        <f aca="false">SUM(L16:L19)</f>
        <v>6158</v>
      </c>
      <c r="M20" s="38" t="n">
        <f aca="false">L20/C20*100</f>
        <v>15.5540400596095</v>
      </c>
    </row>
    <row r="21" customFormat="false" ht="15.6" hidden="false" customHeight="false" outlineLevel="0" collapsed="false">
      <c r="A21" s="39" t="s">
        <v>35</v>
      </c>
      <c r="B21" s="39"/>
      <c r="C21" s="40" t="n">
        <f aca="false">C20+C14</f>
        <v>45160</v>
      </c>
      <c r="D21" s="40" t="n">
        <f aca="false">D20+D14</f>
        <v>37886</v>
      </c>
      <c r="E21" s="41" t="n">
        <f aca="false">D21/C21*100</f>
        <v>83.8928255093003</v>
      </c>
      <c r="F21" s="40" t="n">
        <f aca="false">F20+F14</f>
        <v>11107</v>
      </c>
      <c r="G21" s="41" t="n">
        <f aca="false">F21/C21*100</f>
        <v>24.5947741364039</v>
      </c>
      <c r="H21" s="40" t="n">
        <f aca="false">H20+H14</f>
        <v>22241</v>
      </c>
      <c r="I21" s="41" t="n">
        <f aca="false">H21/C21*100</f>
        <v>49.2493356953056</v>
      </c>
      <c r="J21" s="40" t="n">
        <f aca="false">J20+J14</f>
        <v>4538</v>
      </c>
      <c r="K21" s="41" t="n">
        <f aca="false">J21/C21*100</f>
        <v>10.0487156775908</v>
      </c>
      <c r="L21" s="40" t="n">
        <f aca="false">L20+L14</f>
        <v>7196</v>
      </c>
      <c r="M21" s="41" t="n">
        <f aca="false">L21/C21*100</f>
        <v>15.9344552701506</v>
      </c>
    </row>
    <row r="23" customFormat="false" ht="15.6" hidden="false" customHeight="false" outlineLevel="0" collapsed="false">
      <c r="B23" s="42" t="s">
        <v>36</v>
      </c>
      <c r="C23" s="42"/>
      <c r="D23" s="43"/>
      <c r="E23" s="43"/>
    </row>
    <row r="27" customFormat="false" ht="12.6" hidden="false" customHeight="false" outlineLevel="0" collapsed="false">
      <c r="D27" s="44"/>
      <c r="F27" s="44"/>
      <c r="H27" s="44"/>
      <c r="J27" s="44"/>
      <c r="L27" s="44"/>
    </row>
  </sheetData>
  <mergeCells count="16">
    <mergeCell ref="H1:K1"/>
    <mergeCell ref="A2:M2"/>
    <mergeCell ref="A3:A5"/>
    <mergeCell ref="B3:B5"/>
    <mergeCell ref="C3:C5"/>
    <mergeCell ref="D3:E4"/>
    <mergeCell ref="F3:K3"/>
    <mergeCell ref="L3:M4"/>
    <mergeCell ref="F4:G4"/>
    <mergeCell ref="H4:I4"/>
    <mergeCell ref="J4:K4"/>
    <mergeCell ref="B7:M7"/>
    <mergeCell ref="A14:B14"/>
    <mergeCell ref="B15:M15"/>
    <mergeCell ref="A20:B20"/>
    <mergeCell ref="A21:B21"/>
  </mergeCells>
  <printOptions headings="false" gridLines="false" gridLinesSet="true" horizontalCentered="false" verticalCentered="false"/>
  <pageMargins left="0.7" right="0.7" top="0.3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26.88"/>
    <col collapsed="false" customWidth="true" hidden="false" outlineLevel="0" max="3" min="3" style="71" width="8.33"/>
    <col collapsed="false" customWidth="true" hidden="false" outlineLevel="0" max="4" min="4" style="71" width="5.32"/>
    <col collapsed="false" customWidth="true" hidden="false" outlineLevel="0" max="5" min="5" style="71" width="6.55"/>
    <col collapsed="false" customWidth="true" hidden="false" outlineLevel="0" max="12" min="6" style="71" width="5.32"/>
    <col collapsed="false" customWidth="true" hidden="false" outlineLevel="0" max="13" min="13" style="71" width="6.43"/>
    <col collapsed="false" customWidth="false" hidden="false" outlineLevel="0" max="257" min="14" style="71" width="9.1"/>
  </cols>
  <sheetData>
    <row r="1" s="73" customFormat="true" ht="59.25" hidden="false" customHeight="true" outlineLevel="0" collapsed="false">
      <c r="A1" s="72" t="s">
        <v>23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36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48.7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22.8" hidden="false" customHeight="false" outlineLevel="0" collapsed="false">
      <c r="A5" s="101" t="n">
        <v>1</v>
      </c>
      <c r="B5" s="139" t="s">
        <v>109</v>
      </c>
      <c r="C5" s="140" t="n">
        <v>41</v>
      </c>
      <c r="D5" s="140" t="n">
        <v>35</v>
      </c>
      <c r="E5" s="123" t="n">
        <v>85.3658536585366</v>
      </c>
      <c r="F5" s="140" t="n">
        <v>5</v>
      </c>
      <c r="G5" s="79" t="n">
        <v>12.1951219512195</v>
      </c>
      <c r="H5" s="140" t="n">
        <v>22</v>
      </c>
      <c r="I5" s="141" t="n">
        <v>53.6585365853659</v>
      </c>
      <c r="J5" s="140" t="n">
        <v>8</v>
      </c>
      <c r="K5" s="141" t="n">
        <v>19.5121951219512</v>
      </c>
      <c r="L5" s="140" t="n">
        <v>5</v>
      </c>
      <c r="M5" s="79" t="n">
        <v>12.1951219512195</v>
      </c>
    </row>
    <row r="6" s="75" customFormat="true" ht="12" hidden="false" customHeight="false" outlineLevel="0" collapsed="false">
      <c r="A6" s="101" t="n">
        <v>2</v>
      </c>
      <c r="B6" s="93" t="s">
        <v>111</v>
      </c>
      <c r="C6" s="142" t="n">
        <v>13</v>
      </c>
      <c r="D6" s="142" t="n">
        <v>11</v>
      </c>
      <c r="E6" s="124" t="n">
        <v>84.6153846153846</v>
      </c>
      <c r="F6" s="142" t="n">
        <v>2</v>
      </c>
      <c r="G6" s="83" t="n">
        <v>15.3846153846154</v>
      </c>
      <c r="H6" s="142" t="n">
        <v>9</v>
      </c>
      <c r="I6" s="143" t="n">
        <v>69.2307692307692</v>
      </c>
      <c r="J6" s="142" t="n">
        <v>0</v>
      </c>
      <c r="K6" s="143" t="n">
        <v>0</v>
      </c>
      <c r="L6" s="142" t="n">
        <v>1</v>
      </c>
      <c r="M6" s="83" t="n">
        <v>7.69230769230769</v>
      </c>
    </row>
    <row r="7" s="75" customFormat="true" ht="22.8" hidden="false" customHeight="false" outlineLevel="0" collapsed="false">
      <c r="A7" s="101" t="n">
        <v>3</v>
      </c>
      <c r="B7" s="91" t="s">
        <v>106</v>
      </c>
      <c r="C7" s="142" t="n">
        <v>12</v>
      </c>
      <c r="D7" s="142" t="n">
        <v>10</v>
      </c>
      <c r="E7" s="124" t="n">
        <v>83.3333333333333</v>
      </c>
      <c r="F7" s="142" t="n">
        <v>3</v>
      </c>
      <c r="G7" s="83" t="n">
        <v>25</v>
      </c>
      <c r="H7" s="142" t="n">
        <v>2</v>
      </c>
      <c r="I7" s="143" t="n">
        <v>16.6666666666667</v>
      </c>
      <c r="J7" s="142" t="n">
        <v>5</v>
      </c>
      <c r="K7" s="143" t="n">
        <v>41.6666666666667</v>
      </c>
      <c r="L7" s="142" t="n">
        <v>2</v>
      </c>
      <c r="M7" s="83" t="n">
        <v>16.6666666666667</v>
      </c>
    </row>
    <row r="8" s="75" customFormat="true" ht="68.4" hidden="false" customHeight="false" outlineLevel="0" collapsed="false">
      <c r="A8" s="101" t="n">
        <v>4</v>
      </c>
      <c r="B8" s="91" t="s">
        <v>114</v>
      </c>
      <c r="C8" s="142" t="n">
        <v>24</v>
      </c>
      <c r="D8" s="142" t="n">
        <v>20</v>
      </c>
      <c r="E8" s="124" t="n">
        <v>83.3333333333333</v>
      </c>
      <c r="F8" s="142" t="n">
        <v>2</v>
      </c>
      <c r="G8" s="83" t="n">
        <v>8.33333333333333</v>
      </c>
      <c r="H8" s="142" t="n">
        <v>10</v>
      </c>
      <c r="I8" s="143" t="n">
        <v>41.6666666666667</v>
      </c>
      <c r="J8" s="142" t="n">
        <v>8</v>
      </c>
      <c r="K8" s="143" t="n">
        <v>33.3333333333333</v>
      </c>
      <c r="L8" s="142" t="n">
        <v>4</v>
      </c>
      <c r="M8" s="83" t="n">
        <v>16.6666666666667</v>
      </c>
    </row>
    <row r="9" s="75" customFormat="true" ht="12" hidden="false" customHeight="false" outlineLevel="0" collapsed="false">
      <c r="A9" s="101" t="n">
        <v>5</v>
      </c>
      <c r="B9" s="91" t="s">
        <v>104</v>
      </c>
      <c r="C9" s="142" t="n">
        <v>11</v>
      </c>
      <c r="D9" s="142" t="n">
        <v>9</v>
      </c>
      <c r="E9" s="124" t="n">
        <v>81.8181818181818</v>
      </c>
      <c r="F9" s="142" t="n">
        <v>0</v>
      </c>
      <c r="G9" s="83" t="n">
        <v>0</v>
      </c>
      <c r="H9" s="142" t="n">
        <v>5</v>
      </c>
      <c r="I9" s="143" t="n">
        <v>45.4545454545455</v>
      </c>
      <c r="J9" s="142" t="n">
        <v>4</v>
      </c>
      <c r="K9" s="143" t="n">
        <v>36.3636363636364</v>
      </c>
      <c r="L9" s="142" t="n">
        <v>2</v>
      </c>
      <c r="M9" s="83" t="n">
        <v>18.1818181818182</v>
      </c>
    </row>
    <row r="10" s="75" customFormat="true" ht="22.8" hidden="false" customHeight="false" outlineLevel="0" collapsed="false">
      <c r="A10" s="101" t="n">
        <v>6</v>
      </c>
      <c r="B10" s="91" t="s">
        <v>112</v>
      </c>
      <c r="C10" s="142" t="n">
        <v>24</v>
      </c>
      <c r="D10" s="142" t="n">
        <v>19</v>
      </c>
      <c r="E10" s="124" t="n">
        <v>79.1666666666667</v>
      </c>
      <c r="F10" s="142" t="n">
        <v>0</v>
      </c>
      <c r="G10" s="83" t="n">
        <v>0</v>
      </c>
      <c r="H10" s="142" t="n">
        <v>14</v>
      </c>
      <c r="I10" s="143" t="n">
        <v>58.3333333333333</v>
      </c>
      <c r="J10" s="142" t="n">
        <v>5</v>
      </c>
      <c r="K10" s="143" t="n">
        <v>20.8333333333333</v>
      </c>
      <c r="L10" s="142" t="n">
        <v>5</v>
      </c>
      <c r="M10" s="83" t="n">
        <v>20.8333333333333</v>
      </c>
    </row>
    <row r="11" s="75" customFormat="true" ht="68.4" hidden="false" customHeight="false" outlineLevel="0" collapsed="false">
      <c r="A11" s="101" t="n">
        <v>7</v>
      </c>
      <c r="B11" s="91" t="s">
        <v>115</v>
      </c>
      <c r="C11" s="142" t="n">
        <v>32</v>
      </c>
      <c r="D11" s="142" t="n">
        <v>25</v>
      </c>
      <c r="E11" s="124" t="n">
        <v>78.125</v>
      </c>
      <c r="F11" s="142" t="n">
        <v>4</v>
      </c>
      <c r="G11" s="83" t="n">
        <v>12.5</v>
      </c>
      <c r="H11" s="142" t="n">
        <v>9</v>
      </c>
      <c r="I11" s="143" t="n">
        <v>28.125</v>
      </c>
      <c r="J11" s="142" t="n">
        <v>12</v>
      </c>
      <c r="K11" s="143" t="n">
        <v>37.5</v>
      </c>
      <c r="L11" s="142" t="n">
        <v>7</v>
      </c>
      <c r="M11" s="83" t="n">
        <v>21.875</v>
      </c>
    </row>
    <row r="12" s="75" customFormat="true" ht="12" hidden="false" customHeight="false" outlineLevel="0" collapsed="false">
      <c r="A12" s="101" t="n">
        <v>8</v>
      </c>
      <c r="B12" s="91" t="s">
        <v>105</v>
      </c>
      <c r="C12" s="142" t="n">
        <v>9</v>
      </c>
      <c r="D12" s="142" t="n">
        <v>7</v>
      </c>
      <c r="E12" s="124" t="n">
        <v>77.7777777777778</v>
      </c>
      <c r="F12" s="142" t="n">
        <v>0</v>
      </c>
      <c r="G12" s="83" t="n">
        <v>0</v>
      </c>
      <c r="H12" s="142" t="n">
        <v>7</v>
      </c>
      <c r="I12" s="143" t="n">
        <v>77.7777777777778</v>
      </c>
      <c r="J12" s="142" t="n">
        <v>0</v>
      </c>
      <c r="K12" s="143" t="n">
        <v>0</v>
      </c>
      <c r="L12" s="142" t="n">
        <v>2</v>
      </c>
      <c r="M12" s="83" t="n">
        <v>22.2222222222222</v>
      </c>
    </row>
    <row r="13" s="75" customFormat="true" ht="34.2" hidden="false" customHeight="false" outlineLevel="0" collapsed="false">
      <c r="A13" s="101" t="n">
        <v>9</v>
      </c>
      <c r="B13" s="91" t="s">
        <v>108</v>
      </c>
      <c r="C13" s="142" t="n">
        <v>13</v>
      </c>
      <c r="D13" s="142" t="n">
        <v>10</v>
      </c>
      <c r="E13" s="124" t="n">
        <v>76.9230769230769</v>
      </c>
      <c r="F13" s="142" t="n">
        <v>2</v>
      </c>
      <c r="G13" s="83" t="n">
        <v>15.3846153846154</v>
      </c>
      <c r="H13" s="142" t="n">
        <v>8</v>
      </c>
      <c r="I13" s="143" t="n">
        <v>61.5384615384615</v>
      </c>
      <c r="J13" s="142" t="n">
        <v>0</v>
      </c>
      <c r="K13" s="143" t="n">
        <v>0</v>
      </c>
      <c r="L13" s="142" t="n">
        <v>3</v>
      </c>
      <c r="M13" s="83" t="n">
        <v>23.0769230769231</v>
      </c>
    </row>
    <row r="14" s="75" customFormat="true" ht="12" hidden="false" customHeight="false" outlineLevel="0" collapsed="false">
      <c r="A14" s="101" t="n">
        <v>10</v>
      </c>
      <c r="B14" s="91" t="s">
        <v>103</v>
      </c>
      <c r="C14" s="142" t="n">
        <v>7</v>
      </c>
      <c r="D14" s="142" t="n">
        <v>5</v>
      </c>
      <c r="E14" s="124" t="n">
        <v>71.4285714285714</v>
      </c>
      <c r="F14" s="142" t="n">
        <v>0</v>
      </c>
      <c r="G14" s="83" t="n">
        <v>0</v>
      </c>
      <c r="H14" s="142" t="n">
        <v>0</v>
      </c>
      <c r="I14" s="143" t="n">
        <v>0</v>
      </c>
      <c r="J14" s="142" t="n">
        <v>5</v>
      </c>
      <c r="K14" s="143" t="n">
        <v>71.4285714285714</v>
      </c>
      <c r="L14" s="142" t="n">
        <v>2</v>
      </c>
      <c r="M14" s="83" t="n">
        <v>28.5714285714286</v>
      </c>
    </row>
    <row r="15" s="75" customFormat="true" ht="22.8" hidden="false" customHeight="false" outlineLevel="0" collapsed="false">
      <c r="A15" s="101" t="n">
        <v>11</v>
      </c>
      <c r="B15" s="91" t="s">
        <v>110</v>
      </c>
      <c r="C15" s="142" t="n">
        <v>22</v>
      </c>
      <c r="D15" s="142" t="n">
        <v>15</v>
      </c>
      <c r="E15" s="124" t="n">
        <v>68.1818181818182</v>
      </c>
      <c r="F15" s="142" t="n">
        <v>3</v>
      </c>
      <c r="G15" s="83" t="n">
        <v>13.6363636363636</v>
      </c>
      <c r="H15" s="142" t="n">
        <v>6</v>
      </c>
      <c r="I15" s="143" t="n">
        <v>27.2727272727273</v>
      </c>
      <c r="J15" s="142" t="n">
        <v>6</v>
      </c>
      <c r="K15" s="143" t="n">
        <v>27.2727272727273</v>
      </c>
      <c r="L15" s="142" t="n">
        <v>7</v>
      </c>
      <c r="M15" s="83" t="n">
        <v>31.8181818181818</v>
      </c>
    </row>
    <row r="16" s="129" customFormat="true" ht="12" hidden="false" customHeight="false" outlineLevel="0" collapsed="false">
      <c r="A16" s="101" t="n">
        <v>12</v>
      </c>
      <c r="B16" s="91" t="s">
        <v>113</v>
      </c>
      <c r="C16" s="142" t="n">
        <v>12</v>
      </c>
      <c r="D16" s="142" t="n">
        <v>8</v>
      </c>
      <c r="E16" s="124" t="n">
        <v>66.6666666666667</v>
      </c>
      <c r="F16" s="142" t="n">
        <v>0</v>
      </c>
      <c r="G16" s="83" t="n">
        <v>0</v>
      </c>
      <c r="H16" s="142" t="n">
        <v>2</v>
      </c>
      <c r="I16" s="143" t="n">
        <v>16.6666666666667</v>
      </c>
      <c r="J16" s="142" t="n">
        <v>6</v>
      </c>
      <c r="K16" s="143" t="n">
        <v>50</v>
      </c>
      <c r="L16" s="142" t="n">
        <v>4</v>
      </c>
      <c r="M16" s="83" t="n">
        <v>33.3333333333333</v>
      </c>
    </row>
    <row r="17" s="75" customFormat="true" ht="12" hidden="false" customHeight="false" outlineLevel="0" collapsed="false">
      <c r="A17" s="101" t="n">
        <v>13</v>
      </c>
      <c r="B17" s="91" t="s">
        <v>107</v>
      </c>
      <c r="C17" s="142" t="n">
        <v>11</v>
      </c>
      <c r="D17" s="142" t="n">
        <v>7</v>
      </c>
      <c r="E17" s="124" t="n">
        <v>63.6363636363636</v>
      </c>
      <c r="F17" s="142" t="n">
        <v>0</v>
      </c>
      <c r="G17" s="83" t="n">
        <v>0</v>
      </c>
      <c r="H17" s="142" t="n">
        <v>3</v>
      </c>
      <c r="I17" s="143" t="n">
        <v>27.2727272727273</v>
      </c>
      <c r="J17" s="142" t="n">
        <v>4</v>
      </c>
      <c r="K17" s="143" t="n">
        <v>36.3636363636364</v>
      </c>
      <c r="L17" s="142" t="n">
        <v>4</v>
      </c>
      <c r="M17" s="83" t="n">
        <v>36.3636363636364</v>
      </c>
    </row>
    <row r="18" s="75" customFormat="true" ht="36.75" hidden="false" customHeight="true" outlineLevel="0" collapsed="false">
      <c r="A18" s="113" t="s">
        <v>221</v>
      </c>
      <c r="B18" s="113"/>
      <c r="C18" s="130" t="n">
        <f aca="false">SUM(C5:C17)</f>
        <v>231</v>
      </c>
      <c r="D18" s="130" t="n">
        <f aca="false">SUM(D5:D17)</f>
        <v>181</v>
      </c>
      <c r="E18" s="89" t="n">
        <f aca="false">D18/C18*100</f>
        <v>78.3549783549784</v>
      </c>
      <c r="F18" s="130" t="n">
        <f aca="false">SUM(F5:F17)</f>
        <v>21</v>
      </c>
      <c r="G18" s="89" t="n">
        <f aca="false">F18/C18*100</f>
        <v>9.09090909090909</v>
      </c>
      <c r="H18" s="130" t="n">
        <f aca="false">SUM(H5:H17)</f>
        <v>97</v>
      </c>
      <c r="I18" s="131" t="n">
        <f aca="false">H18/C18*100</f>
        <v>41.991341991342</v>
      </c>
      <c r="J18" s="130" t="n">
        <f aca="false">SUM(J5:J17)</f>
        <v>63</v>
      </c>
      <c r="K18" s="131" t="n">
        <f aca="false">J18/C18*100</f>
        <v>27.2727272727273</v>
      </c>
      <c r="L18" s="130" t="n">
        <f aca="false">SUM(L5:L17)</f>
        <v>48</v>
      </c>
      <c r="M18" s="89" t="n">
        <f aca="false">L18/C18*100</f>
        <v>20.7792207792208</v>
      </c>
    </row>
    <row r="19" s="75" customFormat="true" ht="10.2" hidden="false" customHeight="false" outlineLevel="0" collapsed="false"/>
    <row r="20" s="75" customFormat="true" ht="10.2" hidden="false" customHeight="false" outlineLevel="0" collapsed="false"/>
    <row r="21" s="75" customFormat="true" ht="10.2" hidden="false" customHeight="false" outlineLevel="0" collapsed="false"/>
    <row r="22" s="75" customFormat="true" ht="10.2" hidden="false" customHeight="false" outlineLevel="0" collapsed="false"/>
    <row r="23" s="75" customFormat="true" ht="10.2" hidden="false" customHeight="false" outlineLevel="0" collapsed="false"/>
    <row r="24" s="75" customFormat="true" ht="10.2" hidden="false" customHeight="false" outlineLevel="0" collapsed="false"/>
    <row r="25" s="75" customFormat="true" ht="10.2" hidden="false" customHeight="false" outlineLevel="0" collapsed="false"/>
    <row r="26" s="75" customFormat="true" ht="10.2" hidden="false" customHeight="false" outlineLevel="0" collapsed="false"/>
    <row r="27" s="75" customFormat="true" ht="10.2" hidden="false" customHeight="false" outlineLevel="0" collapsed="false"/>
    <row r="28" s="75" customFormat="true" ht="10.2" hidden="false" customHeight="false" outlineLevel="0" collapsed="false"/>
    <row r="29" s="75" customFormat="true" ht="10.2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8:B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29.43"/>
    <col collapsed="false" customWidth="true" hidden="false" outlineLevel="0" max="3" min="3" style="71" width="8.33"/>
    <col collapsed="false" customWidth="true" hidden="false" outlineLevel="0" max="4" min="4" style="71" width="5.32"/>
    <col collapsed="false" customWidth="true" hidden="false" outlineLevel="0" max="5" min="5" style="71" width="6.55"/>
    <col collapsed="false" customWidth="true" hidden="false" outlineLevel="0" max="12" min="6" style="71" width="5.32"/>
    <col collapsed="false" customWidth="true" hidden="false" outlineLevel="0" max="13" min="13" style="71" width="6.43"/>
    <col collapsed="false" customWidth="false" hidden="false" outlineLevel="0" max="257" min="14" style="71" width="9.1"/>
  </cols>
  <sheetData>
    <row r="1" s="73" customFormat="true" ht="63.75" hidden="false" customHeight="true" outlineLevel="0" collapsed="false">
      <c r="A1" s="72" t="s">
        <v>23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36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48.7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22.8" hidden="false" customHeight="false" outlineLevel="0" collapsed="false">
      <c r="A5" s="101" t="n">
        <v>1</v>
      </c>
      <c r="B5" s="139" t="s">
        <v>106</v>
      </c>
      <c r="C5" s="140" t="n">
        <v>12</v>
      </c>
      <c r="D5" s="140" t="n">
        <v>10</v>
      </c>
      <c r="E5" s="79" t="n">
        <v>83.3333333333333</v>
      </c>
      <c r="F5" s="140" t="n">
        <v>3</v>
      </c>
      <c r="G5" s="123" t="n">
        <v>25</v>
      </c>
      <c r="H5" s="140" t="n">
        <v>2</v>
      </c>
      <c r="I5" s="141" t="n">
        <v>16.6666666666667</v>
      </c>
      <c r="J5" s="140" t="n">
        <v>5</v>
      </c>
      <c r="K5" s="141" t="n">
        <v>41.6666666666667</v>
      </c>
      <c r="L5" s="140" t="n">
        <v>2</v>
      </c>
      <c r="M5" s="79" t="n">
        <v>16.6666666666667</v>
      </c>
    </row>
    <row r="6" s="75" customFormat="true" ht="34.2" hidden="false" customHeight="false" outlineLevel="0" collapsed="false">
      <c r="A6" s="101" t="n">
        <v>2</v>
      </c>
      <c r="B6" s="91" t="s">
        <v>108</v>
      </c>
      <c r="C6" s="142" t="n">
        <v>13</v>
      </c>
      <c r="D6" s="142" t="n">
        <v>10</v>
      </c>
      <c r="E6" s="83" t="n">
        <v>76.9230769230769</v>
      </c>
      <c r="F6" s="142" t="n">
        <v>2</v>
      </c>
      <c r="G6" s="124" t="n">
        <v>15.3846153846154</v>
      </c>
      <c r="H6" s="142" t="n">
        <v>8</v>
      </c>
      <c r="I6" s="143" t="n">
        <v>61.5384615384615</v>
      </c>
      <c r="J6" s="142" t="n">
        <v>0</v>
      </c>
      <c r="K6" s="143" t="n">
        <v>0</v>
      </c>
      <c r="L6" s="142" t="n">
        <v>3</v>
      </c>
      <c r="M6" s="83" t="n">
        <v>23.0769230769231</v>
      </c>
    </row>
    <row r="7" s="75" customFormat="true" ht="12" hidden="false" customHeight="false" outlineLevel="0" collapsed="false">
      <c r="A7" s="101" t="n">
        <v>3</v>
      </c>
      <c r="B7" s="91" t="s">
        <v>111</v>
      </c>
      <c r="C7" s="142" t="n">
        <v>13</v>
      </c>
      <c r="D7" s="142" t="n">
        <v>11</v>
      </c>
      <c r="E7" s="83" t="n">
        <v>84.6153846153846</v>
      </c>
      <c r="F7" s="142" t="n">
        <v>2</v>
      </c>
      <c r="G7" s="124" t="n">
        <v>15.3846153846154</v>
      </c>
      <c r="H7" s="142" t="n">
        <v>9</v>
      </c>
      <c r="I7" s="143" t="n">
        <v>69.2307692307692</v>
      </c>
      <c r="J7" s="142" t="n">
        <v>0</v>
      </c>
      <c r="K7" s="143" t="n">
        <v>0</v>
      </c>
      <c r="L7" s="142" t="n">
        <v>1</v>
      </c>
      <c r="M7" s="83" t="n">
        <v>7.69230769230769</v>
      </c>
    </row>
    <row r="8" s="75" customFormat="true" ht="22.8" hidden="false" customHeight="false" outlineLevel="0" collapsed="false">
      <c r="A8" s="101" t="n">
        <v>4</v>
      </c>
      <c r="B8" s="91" t="s">
        <v>110</v>
      </c>
      <c r="C8" s="142" t="n">
        <v>22</v>
      </c>
      <c r="D8" s="142" t="n">
        <v>15</v>
      </c>
      <c r="E8" s="83" t="n">
        <v>68.1818181818182</v>
      </c>
      <c r="F8" s="142" t="n">
        <v>3</v>
      </c>
      <c r="G8" s="124" t="n">
        <v>13.6363636363636</v>
      </c>
      <c r="H8" s="142" t="n">
        <v>6</v>
      </c>
      <c r="I8" s="143" t="n">
        <v>27.2727272727273</v>
      </c>
      <c r="J8" s="142" t="n">
        <v>6</v>
      </c>
      <c r="K8" s="143" t="n">
        <v>27.2727272727273</v>
      </c>
      <c r="L8" s="142" t="n">
        <v>7</v>
      </c>
      <c r="M8" s="83" t="n">
        <v>31.8181818181818</v>
      </c>
    </row>
    <row r="9" s="75" customFormat="true" ht="68.4" hidden="false" customHeight="false" outlineLevel="0" collapsed="false">
      <c r="A9" s="101" t="n">
        <v>5</v>
      </c>
      <c r="B9" s="91" t="s">
        <v>115</v>
      </c>
      <c r="C9" s="142" t="n">
        <v>32</v>
      </c>
      <c r="D9" s="142" t="n">
        <v>25</v>
      </c>
      <c r="E9" s="83" t="n">
        <v>78.125</v>
      </c>
      <c r="F9" s="142" t="n">
        <v>4</v>
      </c>
      <c r="G9" s="124" t="n">
        <v>12.5</v>
      </c>
      <c r="H9" s="142" t="n">
        <v>9</v>
      </c>
      <c r="I9" s="143" t="n">
        <v>28.125</v>
      </c>
      <c r="J9" s="142" t="n">
        <v>12</v>
      </c>
      <c r="K9" s="143" t="n">
        <v>37.5</v>
      </c>
      <c r="L9" s="142" t="n">
        <v>7</v>
      </c>
      <c r="M9" s="83" t="n">
        <v>21.875</v>
      </c>
    </row>
    <row r="10" s="75" customFormat="true" ht="22.8" hidden="false" customHeight="false" outlineLevel="0" collapsed="false">
      <c r="A10" s="101" t="n">
        <v>6</v>
      </c>
      <c r="B10" s="91" t="s">
        <v>109</v>
      </c>
      <c r="C10" s="142" t="n">
        <v>41</v>
      </c>
      <c r="D10" s="142" t="n">
        <v>35</v>
      </c>
      <c r="E10" s="83" t="n">
        <v>85.3658536585366</v>
      </c>
      <c r="F10" s="142" t="n">
        <v>5</v>
      </c>
      <c r="G10" s="124" t="n">
        <v>12.1951219512195</v>
      </c>
      <c r="H10" s="142" t="n">
        <v>22</v>
      </c>
      <c r="I10" s="143" t="n">
        <v>53.6585365853659</v>
      </c>
      <c r="J10" s="142" t="n">
        <v>8</v>
      </c>
      <c r="K10" s="143" t="n">
        <v>19.5121951219512</v>
      </c>
      <c r="L10" s="142" t="n">
        <v>5</v>
      </c>
      <c r="M10" s="83" t="n">
        <v>12.1951219512195</v>
      </c>
    </row>
    <row r="11" s="75" customFormat="true" ht="68.4" hidden="false" customHeight="false" outlineLevel="0" collapsed="false">
      <c r="A11" s="101" t="n">
        <v>7</v>
      </c>
      <c r="B11" s="91" t="s">
        <v>114</v>
      </c>
      <c r="C11" s="142" t="n">
        <v>24</v>
      </c>
      <c r="D11" s="142" t="n">
        <v>20</v>
      </c>
      <c r="E11" s="83" t="n">
        <v>83.3333333333333</v>
      </c>
      <c r="F11" s="142" t="n">
        <v>2</v>
      </c>
      <c r="G11" s="124" t="n">
        <v>8.33333333333333</v>
      </c>
      <c r="H11" s="142" t="n">
        <v>10</v>
      </c>
      <c r="I11" s="143" t="n">
        <v>41.6666666666667</v>
      </c>
      <c r="J11" s="142" t="n">
        <v>8</v>
      </c>
      <c r="K11" s="143" t="n">
        <v>33.3333333333333</v>
      </c>
      <c r="L11" s="142" t="n">
        <v>4</v>
      </c>
      <c r="M11" s="83" t="n">
        <v>16.6666666666667</v>
      </c>
    </row>
    <row r="12" s="75" customFormat="true" ht="12" hidden="false" customHeight="false" outlineLevel="0" collapsed="false">
      <c r="A12" s="101" t="n">
        <v>8</v>
      </c>
      <c r="B12" s="91" t="s">
        <v>103</v>
      </c>
      <c r="C12" s="142" t="n">
        <v>7</v>
      </c>
      <c r="D12" s="142" t="n">
        <v>5</v>
      </c>
      <c r="E12" s="83" t="n">
        <v>71.4285714285714</v>
      </c>
      <c r="F12" s="142" t="n">
        <v>0</v>
      </c>
      <c r="G12" s="124" t="n">
        <v>0</v>
      </c>
      <c r="H12" s="142" t="n">
        <v>0</v>
      </c>
      <c r="I12" s="143" t="n">
        <v>0</v>
      </c>
      <c r="J12" s="142" t="n">
        <v>5</v>
      </c>
      <c r="K12" s="143" t="n">
        <v>71.4285714285714</v>
      </c>
      <c r="L12" s="142" t="n">
        <v>2</v>
      </c>
      <c r="M12" s="83" t="n">
        <v>28.5714285714286</v>
      </c>
    </row>
    <row r="13" s="129" customFormat="true" ht="12" hidden="false" customHeight="false" outlineLevel="0" collapsed="false">
      <c r="A13" s="101" t="n">
        <v>9</v>
      </c>
      <c r="B13" s="91" t="s">
        <v>104</v>
      </c>
      <c r="C13" s="142" t="n">
        <v>11</v>
      </c>
      <c r="D13" s="142" t="n">
        <v>9</v>
      </c>
      <c r="E13" s="83" t="n">
        <v>81.8181818181818</v>
      </c>
      <c r="F13" s="142" t="n">
        <v>0</v>
      </c>
      <c r="G13" s="124" t="n">
        <v>0</v>
      </c>
      <c r="H13" s="142" t="n">
        <v>5</v>
      </c>
      <c r="I13" s="143" t="n">
        <v>45.4545454545455</v>
      </c>
      <c r="J13" s="142" t="n">
        <v>4</v>
      </c>
      <c r="K13" s="143" t="n">
        <v>36.3636363636364</v>
      </c>
      <c r="L13" s="142" t="n">
        <v>2</v>
      </c>
      <c r="M13" s="83" t="n">
        <v>18.1818181818182</v>
      </c>
    </row>
    <row r="14" s="75" customFormat="true" ht="12" hidden="false" customHeight="false" outlineLevel="0" collapsed="false">
      <c r="A14" s="101" t="n">
        <v>10</v>
      </c>
      <c r="B14" s="93" t="s">
        <v>105</v>
      </c>
      <c r="C14" s="142" t="n">
        <v>9</v>
      </c>
      <c r="D14" s="142" t="n">
        <v>7</v>
      </c>
      <c r="E14" s="83" t="n">
        <v>77.7777777777778</v>
      </c>
      <c r="F14" s="142" t="n">
        <v>0</v>
      </c>
      <c r="G14" s="124" t="n">
        <v>0</v>
      </c>
      <c r="H14" s="142" t="n">
        <v>7</v>
      </c>
      <c r="I14" s="143" t="n">
        <v>77.7777777777778</v>
      </c>
      <c r="J14" s="142" t="n">
        <v>0</v>
      </c>
      <c r="K14" s="143" t="n">
        <v>0</v>
      </c>
      <c r="L14" s="142" t="n">
        <v>2</v>
      </c>
      <c r="M14" s="83" t="n">
        <v>22.2222222222222</v>
      </c>
    </row>
    <row r="15" s="75" customFormat="true" ht="12" hidden="false" customHeight="false" outlineLevel="0" collapsed="false">
      <c r="A15" s="101" t="n">
        <v>11</v>
      </c>
      <c r="B15" s="91" t="s">
        <v>107</v>
      </c>
      <c r="C15" s="142" t="n">
        <v>11</v>
      </c>
      <c r="D15" s="142" t="n">
        <v>7</v>
      </c>
      <c r="E15" s="83" t="n">
        <v>63.6363636363636</v>
      </c>
      <c r="F15" s="142" t="n">
        <v>0</v>
      </c>
      <c r="G15" s="124" t="n">
        <v>0</v>
      </c>
      <c r="H15" s="142" t="n">
        <v>3</v>
      </c>
      <c r="I15" s="143" t="n">
        <v>27.2727272727273</v>
      </c>
      <c r="J15" s="142" t="n">
        <v>4</v>
      </c>
      <c r="K15" s="143" t="n">
        <v>36.3636363636364</v>
      </c>
      <c r="L15" s="142" t="n">
        <v>4</v>
      </c>
      <c r="M15" s="83" t="n">
        <v>36.3636363636364</v>
      </c>
    </row>
    <row r="16" s="75" customFormat="true" ht="22.8" hidden="false" customHeight="false" outlineLevel="0" collapsed="false">
      <c r="A16" s="101" t="n">
        <v>12</v>
      </c>
      <c r="B16" s="91" t="s">
        <v>112</v>
      </c>
      <c r="C16" s="142" t="n">
        <v>24</v>
      </c>
      <c r="D16" s="142" t="n">
        <v>19</v>
      </c>
      <c r="E16" s="83" t="n">
        <v>79.1666666666667</v>
      </c>
      <c r="F16" s="142" t="n">
        <v>0</v>
      </c>
      <c r="G16" s="124" t="n">
        <v>0</v>
      </c>
      <c r="H16" s="142" t="n">
        <v>14</v>
      </c>
      <c r="I16" s="143" t="n">
        <v>58.3333333333333</v>
      </c>
      <c r="J16" s="142" t="n">
        <v>5</v>
      </c>
      <c r="K16" s="143" t="n">
        <v>20.8333333333333</v>
      </c>
      <c r="L16" s="142" t="n">
        <v>5</v>
      </c>
      <c r="M16" s="83" t="n">
        <v>20.8333333333333</v>
      </c>
    </row>
    <row r="17" s="75" customFormat="true" ht="12" hidden="false" customHeight="false" outlineLevel="0" collapsed="false">
      <c r="A17" s="101" t="n">
        <v>13</v>
      </c>
      <c r="B17" s="91" t="s">
        <v>113</v>
      </c>
      <c r="C17" s="142" t="n">
        <v>12</v>
      </c>
      <c r="D17" s="142" t="n">
        <v>8</v>
      </c>
      <c r="E17" s="83" t="n">
        <v>66.6666666666667</v>
      </c>
      <c r="F17" s="142" t="n">
        <v>0</v>
      </c>
      <c r="G17" s="124" t="n">
        <v>0</v>
      </c>
      <c r="H17" s="142" t="n">
        <v>2</v>
      </c>
      <c r="I17" s="143" t="n">
        <v>16.6666666666667</v>
      </c>
      <c r="J17" s="142" t="n">
        <v>6</v>
      </c>
      <c r="K17" s="143" t="n">
        <v>50</v>
      </c>
      <c r="L17" s="142" t="n">
        <v>4</v>
      </c>
      <c r="M17" s="83" t="n">
        <v>33.3333333333333</v>
      </c>
    </row>
    <row r="18" s="75" customFormat="true" ht="35.25" hidden="false" customHeight="true" outlineLevel="0" collapsed="false">
      <c r="A18" s="113" t="s">
        <v>221</v>
      </c>
      <c r="B18" s="113"/>
      <c r="C18" s="130" t="n">
        <f aca="false">SUM(C5:C17)</f>
        <v>231</v>
      </c>
      <c r="D18" s="130" t="n">
        <f aca="false">SUM(D5:D17)</f>
        <v>181</v>
      </c>
      <c r="E18" s="89" t="n">
        <f aca="false">D18/C18*100</f>
        <v>78.3549783549784</v>
      </c>
      <c r="F18" s="130" t="n">
        <f aca="false">SUM(F5:F17)</f>
        <v>21</v>
      </c>
      <c r="G18" s="89" t="n">
        <f aca="false">F18/C18*100</f>
        <v>9.09090909090909</v>
      </c>
      <c r="H18" s="130" t="n">
        <f aca="false">SUM(H5:H17)</f>
        <v>97</v>
      </c>
      <c r="I18" s="131" t="n">
        <f aca="false">H18/C18*100</f>
        <v>41.991341991342</v>
      </c>
      <c r="J18" s="130" t="n">
        <f aca="false">SUM(J5:J17)</f>
        <v>63</v>
      </c>
      <c r="K18" s="131" t="n">
        <f aca="false">J18/C18*100</f>
        <v>27.2727272727273</v>
      </c>
      <c r="L18" s="130" t="n">
        <f aca="false">SUM(L5:L17)</f>
        <v>48</v>
      </c>
      <c r="M18" s="89" t="n">
        <f aca="false">L18/C18*100</f>
        <v>20.7792207792208</v>
      </c>
    </row>
    <row r="19" s="75" customFormat="true" ht="10.2" hidden="false" customHeight="false" outlineLevel="0" collapsed="false"/>
    <row r="20" s="75" customFormat="true" ht="10.2" hidden="false" customHeight="false" outlineLevel="0" collapsed="false"/>
    <row r="21" s="75" customFormat="true" ht="10.2" hidden="false" customHeight="false" outlineLevel="0" collapsed="false"/>
    <row r="22" s="75" customFormat="true" ht="10.2" hidden="false" customHeight="false" outlineLevel="0" collapsed="false"/>
    <row r="23" s="75" customFormat="true" ht="10.2" hidden="false" customHeight="false" outlineLevel="0" collapsed="false"/>
    <row r="24" s="75" customFormat="true" ht="10.2" hidden="false" customHeight="false" outlineLevel="0" collapsed="false"/>
    <row r="25" s="75" customFormat="true" ht="10.2" hidden="false" customHeight="false" outlineLevel="0" collapsed="false"/>
    <row r="26" s="75" customFormat="true" ht="10.2" hidden="false" customHeight="false" outlineLevel="0" collapsed="false"/>
    <row r="27" s="75" customFormat="true" ht="10.2" hidden="false" customHeight="false" outlineLevel="0" collapsed="false"/>
    <row r="28" s="75" customFormat="true" ht="10.2" hidden="false" customHeight="false" outlineLevel="0" collapsed="false"/>
    <row r="29" s="75" customFormat="true" ht="10.2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8:B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1"/>
    <col collapsed="false" customWidth="true" hidden="false" outlineLevel="0" max="3" min="3" style="1" width="8.55"/>
    <col collapsed="false" customWidth="true" hidden="false" outlineLevel="0" max="11" min="4" style="1" width="5.66"/>
    <col collapsed="false" customWidth="true" hidden="false" outlineLevel="0" max="13" min="12" style="1" width="6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4.5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customFormat="false" ht="21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234</v>
      </c>
      <c r="M2" s="74"/>
      <c r="N2" s="106"/>
      <c r="O2" s="106"/>
    </row>
    <row r="3" customFormat="false" ht="67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47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customFormat="false" ht="18.75" hidden="false" customHeight="true" outlineLevel="0" collapsed="false">
      <c r="A5" s="144" t="s">
        <v>235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22.8" hidden="false" customHeight="false" outlineLevel="0" collapsed="false">
      <c r="A6" s="145" t="n">
        <v>1</v>
      </c>
      <c r="B6" s="146" t="s">
        <v>117</v>
      </c>
      <c r="C6" s="147" t="n">
        <v>26</v>
      </c>
      <c r="D6" s="147" t="n">
        <v>25</v>
      </c>
      <c r="E6" s="148" t="n">
        <v>96.1538461538462</v>
      </c>
      <c r="F6" s="147" t="n">
        <v>4</v>
      </c>
      <c r="G6" s="148" t="n">
        <v>15.3846153846154</v>
      </c>
      <c r="H6" s="147" t="n">
        <v>20</v>
      </c>
      <c r="I6" s="148" t="n">
        <v>76.9230769230769</v>
      </c>
      <c r="J6" s="147" t="n">
        <v>1</v>
      </c>
      <c r="K6" s="148" t="n">
        <v>3.84615384615385</v>
      </c>
      <c r="L6" s="147" t="n">
        <v>1</v>
      </c>
      <c r="M6" s="148" t="n">
        <v>3.84615384615385</v>
      </c>
    </row>
    <row r="7" customFormat="false" ht="22.8" hidden="false" customHeight="false" outlineLevel="0" collapsed="false">
      <c r="A7" s="145" t="n">
        <v>2</v>
      </c>
      <c r="B7" s="146" t="s">
        <v>118</v>
      </c>
      <c r="C7" s="147" t="n">
        <v>16</v>
      </c>
      <c r="D7" s="147" t="n">
        <v>15</v>
      </c>
      <c r="E7" s="148" t="n">
        <v>93.75</v>
      </c>
      <c r="F7" s="147" t="n">
        <v>3</v>
      </c>
      <c r="G7" s="148" t="n">
        <v>18.75</v>
      </c>
      <c r="H7" s="147" t="n">
        <v>10</v>
      </c>
      <c r="I7" s="148" t="n">
        <v>62.5</v>
      </c>
      <c r="J7" s="147" t="n">
        <v>2</v>
      </c>
      <c r="K7" s="148" t="n">
        <v>12.5</v>
      </c>
      <c r="L7" s="147" t="n">
        <v>1</v>
      </c>
      <c r="M7" s="148" t="n">
        <v>6.25</v>
      </c>
    </row>
    <row r="8" customFormat="false" ht="34.2" hidden="false" customHeight="false" outlineLevel="0" collapsed="false">
      <c r="A8" s="145" t="n">
        <v>3</v>
      </c>
      <c r="B8" s="146" t="s">
        <v>119</v>
      </c>
      <c r="C8" s="147" t="n">
        <v>24</v>
      </c>
      <c r="D8" s="147" t="n">
        <v>20</v>
      </c>
      <c r="E8" s="148" t="n">
        <v>83.3333333333333</v>
      </c>
      <c r="F8" s="147" t="n">
        <v>8</v>
      </c>
      <c r="G8" s="148" t="n">
        <v>33.3333333333333</v>
      </c>
      <c r="H8" s="147" t="n">
        <v>12</v>
      </c>
      <c r="I8" s="148" t="n">
        <v>50</v>
      </c>
      <c r="J8" s="147" t="n">
        <v>0</v>
      </c>
      <c r="K8" s="148" t="n">
        <v>0</v>
      </c>
      <c r="L8" s="147" t="n">
        <v>4</v>
      </c>
      <c r="M8" s="148" t="n">
        <v>16.6666666666667</v>
      </c>
    </row>
    <row r="9" customFormat="false" ht="12.6" hidden="false" customHeight="false" outlineLevel="0" collapsed="false">
      <c r="A9" s="145" t="n">
        <v>4</v>
      </c>
      <c r="B9" s="146" t="s">
        <v>120</v>
      </c>
      <c r="C9" s="147" t="n">
        <v>36</v>
      </c>
      <c r="D9" s="147" t="n">
        <v>24</v>
      </c>
      <c r="E9" s="148" t="n">
        <v>66.6666666666667</v>
      </c>
      <c r="F9" s="147" t="n">
        <v>2</v>
      </c>
      <c r="G9" s="148" t="n">
        <v>5.55555555555556</v>
      </c>
      <c r="H9" s="147" t="n">
        <v>22</v>
      </c>
      <c r="I9" s="148" t="n">
        <v>61.1111111111111</v>
      </c>
      <c r="J9" s="147" t="n">
        <v>0</v>
      </c>
      <c r="K9" s="148" t="n">
        <v>0</v>
      </c>
      <c r="L9" s="147" t="n">
        <v>12</v>
      </c>
      <c r="M9" s="148" t="n">
        <v>33.3333333333333</v>
      </c>
    </row>
    <row r="10" customFormat="false" ht="22.8" hidden="false" customHeight="false" outlineLevel="0" collapsed="false">
      <c r="A10" s="145" t="n">
        <v>5</v>
      </c>
      <c r="B10" s="146" t="s">
        <v>121</v>
      </c>
      <c r="C10" s="147" t="n">
        <v>30</v>
      </c>
      <c r="D10" s="147" t="n">
        <v>23</v>
      </c>
      <c r="E10" s="148" t="n">
        <v>76.6666666666667</v>
      </c>
      <c r="F10" s="147" t="n">
        <v>1</v>
      </c>
      <c r="G10" s="148" t="n">
        <v>3.33333333333333</v>
      </c>
      <c r="H10" s="147" t="n">
        <v>22</v>
      </c>
      <c r="I10" s="148" t="n">
        <v>73.3333333333333</v>
      </c>
      <c r="J10" s="147" t="n">
        <v>0</v>
      </c>
      <c r="K10" s="148" t="n">
        <v>0</v>
      </c>
      <c r="L10" s="147" t="n">
        <v>7</v>
      </c>
      <c r="M10" s="148" t="n">
        <v>23.3333333333333</v>
      </c>
    </row>
    <row r="11" customFormat="false" ht="45.6" hidden="false" customHeight="false" outlineLevel="0" collapsed="false">
      <c r="A11" s="145" t="n">
        <v>6</v>
      </c>
      <c r="B11" s="149" t="s">
        <v>122</v>
      </c>
      <c r="C11" s="147" t="n">
        <v>29</v>
      </c>
      <c r="D11" s="147" t="n">
        <v>27</v>
      </c>
      <c r="E11" s="148" t="n">
        <v>93.1034482758621</v>
      </c>
      <c r="F11" s="147" t="n">
        <v>6</v>
      </c>
      <c r="G11" s="148" t="n">
        <v>20.6896551724138</v>
      </c>
      <c r="H11" s="147" t="n">
        <v>16</v>
      </c>
      <c r="I11" s="148" t="n">
        <v>55.1724137931034</v>
      </c>
      <c r="J11" s="147" t="n">
        <v>5</v>
      </c>
      <c r="K11" s="148" t="n">
        <v>17.2413793103448</v>
      </c>
      <c r="L11" s="147" t="n">
        <v>2</v>
      </c>
      <c r="M11" s="148" t="n">
        <v>6.89655172413793</v>
      </c>
    </row>
    <row r="12" customFormat="false" ht="22.8" hidden="false" customHeight="false" outlineLevel="0" collapsed="false">
      <c r="A12" s="145" t="n">
        <v>7</v>
      </c>
      <c r="B12" s="146" t="s">
        <v>123</v>
      </c>
      <c r="C12" s="147" t="n">
        <v>19</v>
      </c>
      <c r="D12" s="147" t="n">
        <v>16</v>
      </c>
      <c r="E12" s="148" t="n">
        <v>84.2105263157895</v>
      </c>
      <c r="F12" s="147" t="n">
        <v>2</v>
      </c>
      <c r="G12" s="148" t="n">
        <v>10.5263157894737</v>
      </c>
      <c r="H12" s="147" t="n">
        <v>13</v>
      </c>
      <c r="I12" s="148" t="n">
        <v>68.421052631579</v>
      </c>
      <c r="J12" s="147" t="n">
        <v>1</v>
      </c>
      <c r="K12" s="148" t="n">
        <v>5.26315789473684</v>
      </c>
      <c r="L12" s="147" t="n">
        <v>3</v>
      </c>
      <c r="M12" s="148" t="n">
        <v>15.7894736842105</v>
      </c>
    </row>
    <row r="13" customFormat="false" ht="22.8" hidden="false" customHeight="false" outlineLevel="0" collapsed="false">
      <c r="A13" s="145" t="n">
        <v>8</v>
      </c>
      <c r="B13" s="146" t="s">
        <v>124</v>
      </c>
      <c r="C13" s="147" t="n">
        <v>25</v>
      </c>
      <c r="D13" s="147" t="n">
        <v>21</v>
      </c>
      <c r="E13" s="148" t="n">
        <v>84</v>
      </c>
      <c r="F13" s="147" t="n">
        <v>0</v>
      </c>
      <c r="G13" s="148" t="n">
        <v>0</v>
      </c>
      <c r="H13" s="147" t="n">
        <v>18</v>
      </c>
      <c r="I13" s="148" t="n">
        <v>72</v>
      </c>
      <c r="J13" s="147" t="n">
        <v>3</v>
      </c>
      <c r="K13" s="148" t="n">
        <v>12</v>
      </c>
      <c r="L13" s="147" t="n">
        <v>4</v>
      </c>
      <c r="M13" s="148" t="n">
        <v>16</v>
      </c>
    </row>
    <row r="14" customFormat="false" ht="12.6" hidden="false" customHeight="false" outlineLevel="0" collapsed="false">
      <c r="A14" s="145" t="n">
        <v>9</v>
      </c>
      <c r="B14" s="146" t="s">
        <v>125</v>
      </c>
      <c r="C14" s="147" t="n">
        <v>25</v>
      </c>
      <c r="D14" s="147" t="n">
        <v>24</v>
      </c>
      <c r="E14" s="148" t="n">
        <v>96</v>
      </c>
      <c r="F14" s="147" t="n">
        <v>4</v>
      </c>
      <c r="G14" s="148" t="n">
        <v>16</v>
      </c>
      <c r="H14" s="147" t="n">
        <v>19</v>
      </c>
      <c r="I14" s="148" t="n">
        <v>76</v>
      </c>
      <c r="J14" s="147" t="n">
        <v>1</v>
      </c>
      <c r="K14" s="148" t="n">
        <v>4</v>
      </c>
      <c r="L14" s="147" t="n">
        <v>1</v>
      </c>
      <c r="M14" s="148" t="n">
        <v>4</v>
      </c>
    </row>
    <row r="15" customFormat="false" ht="45.6" hidden="false" customHeight="false" outlineLevel="0" collapsed="false">
      <c r="A15" s="145" t="n">
        <v>10</v>
      </c>
      <c r="B15" s="146" t="s">
        <v>126</v>
      </c>
      <c r="C15" s="147" t="n">
        <v>31</v>
      </c>
      <c r="D15" s="147" t="n">
        <v>28</v>
      </c>
      <c r="E15" s="148" t="n">
        <v>90.3225806451613</v>
      </c>
      <c r="F15" s="147" t="n">
        <v>8</v>
      </c>
      <c r="G15" s="148" t="n">
        <v>25.8064516129032</v>
      </c>
      <c r="H15" s="147" t="n">
        <v>19</v>
      </c>
      <c r="I15" s="148" t="n">
        <v>61.2903225806452</v>
      </c>
      <c r="J15" s="147" t="n">
        <v>1</v>
      </c>
      <c r="K15" s="148" t="n">
        <v>3.2258064516129</v>
      </c>
      <c r="L15" s="147" t="n">
        <v>0</v>
      </c>
      <c r="M15" s="148" t="n">
        <v>0</v>
      </c>
    </row>
    <row r="16" customFormat="false" ht="12.6" hidden="false" customHeight="false" outlineLevel="0" collapsed="false">
      <c r="A16" s="145" t="n">
        <v>11</v>
      </c>
      <c r="B16" s="146" t="s">
        <v>127</v>
      </c>
      <c r="C16" s="147" t="n">
        <v>22</v>
      </c>
      <c r="D16" s="147" t="n">
        <v>19</v>
      </c>
      <c r="E16" s="148" t="n">
        <v>86.3636363636364</v>
      </c>
      <c r="F16" s="147" t="n">
        <v>6</v>
      </c>
      <c r="G16" s="148" t="n">
        <v>27.2727272727273</v>
      </c>
      <c r="H16" s="147" t="n">
        <v>12</v>
      </c>
      <c r="I16" s="148" t="n">
        <v>54.5454545454545</v>
      </c>
      <c r="J16" s="147" t="n">
        <v>1</v>
      </c>
      <c r="K16" s="148" t="n">
        <v>4.54545454545455</v>
      </c>
      <c r="L16" s="147" t="n">
        <v>3</v>
      </c>
      <c r="M16" s="148" t="n">
        <v>13.6363636363636</v>
      </c>
    </row>
    <row r="17" customFormat="false" ht="12.6" hidden="false" customHeight="false" outlineLevel="0" collapsed="false">
      <c r="A17" s="145" t="n">
        <v>12</v>
      </c>
      <c r="B17" s="146" t="s">
        <v>128</v>
      </c>
      <c r="C17" s="147" t="n">
        <v>51</v>
      </c>
      <c r="D17" s="147" t="n">
        <v>46</v>
      </c>
      <c r="E17" s="148" t="n">
        <v>90.1960784313726</v>
      </c>
      <c r="F17" s="147" t="n">
        <v>23</v>
      </c>
      <c r="G17" s="148" t="n">
        <v>45.0980392156863</v>
      </c>
      <c r="H17" s="147" t="n">
        <v>23</v>
      </c>
      <c r="I17" s="148" t="n">
        <v>45.0980392156863</v>
      </c>
      <c r="J17" s="147" t="n">
        <v>0</v>
      </c>
      <c r="K17" s="148" t="n">
        <v>0</v>
      </c>
      <c r="L17" s="147" t="n">
        <v>5</v>
      </c>
      <c r="M17" s="148" t="n">
        <v>9.80392156862745</v>
      </c>
    </row>
    <row r="18" customFormat="false" ht="34.2" hidden="false" customHeight="false" outlineLevel="0" collapsed="false">
      <c r="A18" s="145" t="n">
        <v>13</v>
      </c>
      <c r="B18" s="146" t="s">
        <v>129</v>
      </c>
      <c r="C18" s="147" t="n">
        <v>21</v>
      </c>
      <c r="D18" s="147" t="n">
        <v>16</v>
      </c>
      <c r="E18" s="148" t="n">
        <v>76.1904761904762</v>
      </c>
      <c r="F18" s="147" t="n">
        <v>1</v>
      </c>
      <c r="G18" s="148" t="n">
        <v>4.76190476190476</v>
      </c>
      <c r="H18" s="147" t="n">
        <v>12</v>
      </c>
      <c r="I18" s="148" t="n">
        <v>57.1428571428571</v>
      </c>
      <c r="J18" s="147" t="n">
        <v>3</v>
      </c>
      <c r="K18" s="148" t="n">
        <v>14.2857142857143</v>
      </c>
      <c r="L18" s="147" t="n">
        <v>4</v>
      </c>
      <c r="M18" s="148" t="n">
        <v>19.047619047619</v>
      </c>
    </row>
    <row r="19" customFormat="false" ht="12.6" hidden="false" customHeight="false" outlineLevel="0" collapsed="false">
      <c r="A19" s="145" t="n">
        <v>14</v>
      </c>
      <c r="B19" s="146" t="s">
        <v>130</v>
      </c>
      <c r="C19" s="147" t="n">
        <v>51</v>
      </c>
      <c r="D19" s="147" t="n">
        <v>39</v>
      </c>
      <c r="E19" s="148" t="n">
        <v>76.4705882352941</v>
      </c>
      <c r="F19" s="147" t="n">
        <v>4</v>
      </c>
      <c r="G19" s="148" t="n">
        <v>7.84313725490196</v>
      </c>
      <c r="H19" s="147" t="n">
        <v>28</v>
      </c>
      <c r="I19" s="148" t="n">
        <v>54.9019607843137</v>
      </c>
      <c r="J19" s="147" t="n">
        <v>7</v>
      </c>
      <c r="K19" s="148" t="n">
        <v>13.7254901960784</v>
      </c>
      <c r="L19" s="147" t="n">
        <v>12</v>
      </c>
      <c r="M19" s="148" t="n">
        <v>23.5294117647059</v>
      </c>
    </row>
    <row r="20" customFormat="false" ht="22.8" hidden="false" customHeight="false" outlineLevel="0" collapsed="false">
      <c r="A20" s="145" t="n">
        <v>15</v>
      </c>
      <c r="B20" s="146" t="s">
        <v>131</v>
      </c>
      <c r="C20" s="147" t="n">
        <v>33</v>
      </c>
      <c r="D20" s="147" t="n">
        <v>26</v>
      </c>
      <c r="E20" s="148" t="n">
        <v>78.7878787878788</v>
      </c>
      <c r="F20" s="147" t="n">
        <v>9</v>
      </c>
      <c r="G20" s="148" t="n">
        <v>27.2727272727273</v>
      </c>
      <c r="H20" s="147" t="n">
        <v>14</v>
      </c>
      <c r="I20" s="148" t="n">
        <v>42.4242424242424</v>
      </c>
      <c r="J20" s="147" t="n">
        <v>3</v>
      </c>
      <c r="K20" s="148" t="n">
        <v>9.09090909090909</v>
      </c>
      <c r="L20" s="147" t="n">
        <v>7</v>
      </c>
      <c r="M20" s="148" t="n">
        <v>21.2121212121212</v>
      </c>
    </row>
    <row r="21" customFormat="false" ht="45.6" hidden="false" customHeight="false" outlineLevel="0" collapsed="false">
      <c r="A21" s="145" t="n">
        <v>16</v>
      </c>
      <c r="B21" s="149" t="s">
        <v>132</v>
      </c>
      <c r="C21" s="147" t="n">
        <v>120</v>
      </c>
      <c r="D21" s="147" t="n">
        <v>104</v>
      </c>
      <c r="E21" s="148" t="n">
        <v>86.6666666666667</v>
      </c>
      <c r="F21" s="147" t="n">
        <v>35</v>
      </c>
      <c r="G21" s="148" t="n">
        <v>29.1666666666667</v>
      </c>
      <c r="H21" s="147" t="n">
        <v>42</v>
      </c>
      <c r="I21" s="148" t="n">
        <v>35</v>
      </c>
      <c r="J21" s="147" t="n">
        <v>27</v>
      </c>
      <c r="K21" s="148" t="n">
        <v>22.5</v>
      </c>
      <c r="L21" s="147" t="n">
        <v>16</v>
      </c>
      <c r="M21" s="148" t="n">
        <v>13.3333333333333</v>
      </c>
    </row>
    <row r="22" customFormat="false" ht="22.8" hidden="false" customHeight="false" outlineLevel="0" collapsed="false">
      <c r="A22" s="145" t="n">
        <v>17</v>
      </c>
      <c r="B22" s="146" t="s">
        <v>133</v>
      </c>
      <c r="C22" s="147" t="n">
        <v>51</v>
      </c>
      <c r="D22" s="147" t="n">
        <v>46</v>
      </c>
      <c r="E22" s="148" t="n">
        <v>90.1960784313726</v>
      </c>
      <c r="F22" s="147" t="n">
        <v>5</v>
      </c>
      <c r="G22" s="148" t="n">
        <v>9.80392156862745</v>
      </c>
      <c r="H22" s="147" t="n">
        <v>38</v>
      </c>
      <c r="I22" s="148" t="n">
        <v>74.5098039215686</v>
      </c>
      <c r="J22" s="147" t="n">
        <v>3</v>
      </c>
      <c r="K22" s="148" t="n">
        <v>5.88235294117647</v>
      </c>
      <c r="L22" s="147" t="n">
        <v>5</v>
      </c>
      <c r="M22" s="148" t="n">
        <v>9.80392156862745</v>
      </c>
    </row>
    <row r="23" customFormat="false" ht="22.8" hidden="false" customHeight="false" outlineLevel="0" collapsed="false">
      <c r="A23" s="145" t="n">
        <v>18</v>
      </c>
      <c r="B23" s="146" t="s">
        <v>134</v>
      </c>
      <c r="C23" s="147" t="n">
        <v>23</v>
      </c>
      <c r="D23" s="147" t="n">
        <v>19</v>
      </c>
      <c r="E23" s="148" t="n">
        <v>82.6086956521739</v>
      </c>
      <c r="F23" s="147" t="n">
        <v>2</v>
      </c>
      <c r="G23" s="148" t="n">
        <v>8.69565217391304</v>
      </c>
      <c r="H23" s="147" t="n">
        <v>15</v>
      </c>
      <c r="I23" s="148" t="n">
        <v>65.2173913043478</v>
      </c>
      <c r="J23" s="147" t="n">
        <v>2</v>
      </c>
      <c r="K23" s="148" t="n">
        <v>8.69565217391304</v>
      </c>
      <c r="L23" s="147" t="n">
        <v>4</v>
      </c>
      <c r="M23" s="148" t="n">
        <v>17.3913043478261</v>
      </c>
    </row>
    <row r="24" customFormat="false" ht="22.8" hidden="false" customHeight="false" outlineLevel="0" collapsed="false">
      <c r="A24" s="145" t="n">
        <v>19</v>
      </c>
      <c r="B24" s="146" t="s">
        <v>135</v>
      </c>
      <c r="C24" s="147" t="n">
        <v>24</v>
      </c>
      <c r="D24" s="147" t="n">
        <v>22</v>
      </c>
      <c r="E24" s="148" t="n">
        <v>91.6666666666667</v>
      </c>
      <c r="F24" s="147" t="n">
        <v>6</v>
      </c>
      <c r="G24" s="148" t="n">
        <v>25</v>
      </c>
      <c r="H24" s="147" t="n">
        <v>16</v>
      </c>
      <c r="I24" s="148" t="n">
        <v>66.6666666666667</v>
      </c>
      <c r="J24" s="147" t="n">
        <v>0</v>
      </c>
      <c r="K24" s="148" t="n">
        <v>0</v>
      </c>
      <c r="L24" s="147" t="n">
        <v>2</v>
      </c>
      <c r="M24" s="148" t="n">
        <v>8.33333333333333</v>
      </c>
    </row>
    <row r="25" customFormat="false" ht="22.8" hidden="false" customHeight="false" outlineLevel="0" collapsed="false">
      <c r="A25" s="145" t="n">
        <v>20</v>
      </c>
      <c r="B25" s="146" t="s">
        <v>136</v>
      </c>
      <c r="C25" s="147" t="n">
        <v>44</v>
      </c>
      <c r="D25" s="147" t="n">
        <v>31</v>
      </c>
      <c r="E25" s="148" t="n">
        <v>70.4545454545455</v>
      </c>
      <c r="F25" s="147" t="n">
        <v>6</v>
      </c>
      <c r="G25" s="148" t="n">
        <v>13.6363636363636</v>
      </c>
      <c r="H25" s="147" t="n">
        <v>22</v>
      </c>
      <c r="I25" s="148" t="n">
        <v>50</v>
      </c>
      <c r="J25" s="147" t="n">
        <v>3</v>
      </c>
      <c r="K25" s="148" t="n">
        <v>6.81818181818182</v>
      </c>
      <c r="L25" s="147" t="n">
        <v>13</v>
      </c>
      <c r="M25" s="148" t="n">
        <v>29.5454545454545</v>
      </c>
    </row>
    <row r="26" customFormat="false" ht="34.2" hidden="false" customHeight="false" outlineLevel="0" collapsed="false">
      <c r="A26" s="145" t="n">
        <v>21</v>
      </c>
      <c r="B26" s="146" t="s">
        <v>137</v>
      </c>
      <c r="C26" s="147" t="n">
        <v>45</v>
      </c>
      <c r="D26" s="147" t="n">
        <v>38</v>
      </c>
      <c r="E26" s="148" t="n">
        <v>84.4444444444444</v>
      </c>
      <c r="F26" s="147" t="n">
        <v>9</v>
      </c>
      <c r="G26" s="148" t="n">
        <v>20</v>
      </c>
      <c r="H26" s="147" t="n">
        <v>27</v>
      </c>
      <c r="I26" s="148" t="n">
        <v>60</v>
      </c>
      <c r="J26" s="147" t="n">
        <v>2</v>
      </c>
      <c r="K26" s="148" t="n">
        <v>4.44444444444445</v>
      </c>
      <c r="L26" s="147" t="n">
        <v>7</v>
      </c>
      <c r="M26" s="148" t="n">
        <v>15.5555555555556</v>
      </c>
    </row>
    <row r="27" customFormat="false" ht="45.6" hidden="false" customHeight="false" outlineLevel="0" collapsed="false">
      <c r="A27" s="145" t="n">
        <v>22</v>
      </c>
      <c r="B27" s="146" t="s">
        <v>138</v>
      </c>
      <c r="C27" s="147" t="n">
        <v>35</v>
      </c>
      <c r="D27" s="147" t="n">
        <v>30</v>
      </c>
      <c r="E27" s="148" t="n">
        <v>85.7142857142857</v>
      </c>
      <c r="F27" s="147" t="n">
        <v>10</v>
      </c>
      <c r="G27" s="148" t="n">
        <v>28.5714285714286</v>
      </c>
      <c r="H27" s="147" t="n">
        <v>14</v>
      </c>
      <c r="I27" s="148" t="n">
        <v>40</v>
      </c>
      <c r="J27" s="147" t="n">
        <v>6</v>
      </c>
      <c r="K27" s="148" t="n">
        <v>17.1428571428571</v>
      </c>
      <c r="L27" s="147" t="n">
        <v>5</v>
      </c>
      <c r="M27" s="148" t="n">
        <v>14.2857142857143</v>
      </c>
    </row>
    <row r="28" customFormat="false" ht="22.8" hidden="false" customHeight="false" outlineLevel="0" collapsed="false">
      <c r="A28" s="145" t="n">
        <v>23</v>
      </c>
      <c r="B28" s="146" t="s">
        <v>139</v>
      </c>
      <c r="C28" s="147" t="n">
        <v>25</v>
      </c>
      <c r="D28" s="147" t="n">
        <v>24</v>
      </c>
      <c r="E28" s="148" t="n">
        <v>96</v>
      </c>
      <c r="F28" s="147" t="n">
        <v>3</v>
      </c>
      <c r="G28" s="148" t="n">
        <v>12</v>
      </c>
      <c r="H28" s="147" t="n">
        <v>21</v>
      </c>
      <c r="I28" s="148" t="n">
        <v>84</v>
      </c>
      <c r="J28" s="147" t="n">
        <v>0</v>
      </c>
      <c r="K28" s="148" t="n">
        <v>0</v>
      </c>
      <c r="L28" s="147" t="n">
        <v>1</v>
      </c>
      <c r="M28" s="148" t="n">
        <v>4</v>
      </c>
    </row>
    <row r="29" customFormat="false" ht="22.8" hidden="false" customHeight="false" outlineLevel="0" collapsed="false">
      <c r="A29" s="145" t="n">
        <v>24</v>
      </c>
      <c r="B29" s="146" t="s">
        <v>140</v>
      </c>
      <c r="C29" s="147" t="n">
        <v>30</v>
      </c>
      <c r="D29" s="147" t="n">
        <v>27</v>
      </c>
      <c r="E29" s="148" t="n">
        <v>90</v>
      </c>
      <c r="F29" s="147" t="n">
        <v>3</v>
      </c>
      <c r="G29" s="148" t="n">
        <v>10</v>
      </c>
      <c r="H29" s="147" t="n">
        <v>22</v>
      </c>
      <c r="I29" s="148" t="n">
        <v>73.3333333333333</v>
      </c>
      <c r="J29" s="147" t="n">
        <v>2</v>
      </c>
      <c r="K29" s="148" t="n">
        <v>6.66666666666667</v>
      </c>
      <c r="L29" s="147" t="n">
        <v>3</v>
      </c>
      <c r="M29" s="148" t="n">
        <v>10</v>
      </c>
    </row>
    <row r="30" customFormat="false" ht="12.6" hidden="false" customHeight="false" outlineLevel="0" collapsed="false">
      <c r="A30" s="145" t="n">
        <v>25</v>
      </c>
      <c r="B30" s="146" t="s">
        <v>141</v>
      </c>
      <c r="C30" s="147" t="n">
        <v>22</v>
      </c>
      <c r="D30" s="147" t="n">
        <v>20</v>
      </c>
      <c r="E30" s="148" t="n">
        <v>90.9090909090909</v>
      </c>
      <c r="F30" s="147" t="n">
        <v>10</v>
      </c>
      <c r="G30" s="148" t="n">
        <v>45.4545454545455</v>
      </c>
      <c r="H30" s="147" t="n">
        <v>10</v>
      </c>
      <c r="I30" s="148" t="n">
        <v>45.4545454545455</v>
      </c>
      <c r="J30" s="147" t="n">
        <v>0</v>
      </c>
      <c r="K30" s="148" t="n">
        <v>0</v>
      </c>
      <c r="L30" s="147" t="n">
        <v>2</v>
      </c>
      <c r="M30" s="148" t="n">
        <v>9.09090909090909</v>
      </c>
    </row>
    <row r="31" customFormat="false" ht="12.6" hidden="false" customHeight="false" outlineLevel="0" collapsed="false">
      <c r="A31" s="145" t="n">
        <v>26</v>
      </c>
      <c r="B31" s="146" t="s">
        <v>142</v>
      </c>
      <c r="C31" s="147" t="n">
        <v>37</v>
      </c>
      <c r="D31" s="147" t="n">
        <v>29</v>
      </c>
      <c r="E31" s="148" t="n">
        <v>78.3783783783784</v>
      </c>
      <c r="F31" s="147" t="n">
        <v>17</v>
      </c>
      <c r="G31" s="148" t="n">
        <v>45.945945945946</v>
      </c>
      <c r="H31" s="147" t="n">
        <v>12</v>
      </c>
      <c r="I31" s="148" t="n">
        <v>32.4324324324324</v>
      </c>
      <c r="J31" s="147" t="n">
        <v>0</v>
      </c>
      <c r="K31" s="148" t="n">
        <v>0</v>
      </c>
      <c r="L31" s="147" t="n">
        <v>8</v>
      </c>
      <c r="M31" s="148" t="n">
        <v>21.6216216216216</v>
      </c>
    </row>
    <row r="32" customFormat="false" ht="12.6" hidden="false" customHeight="false" outlineLevel="0" collapsed="false">
      <c r="A32" s="145" t="n">
        <v>27</v>
      </c>
      <c r="B32" s="146" t="s">
        <v>143</v>
      </c>
      <c r="C32" s="147" t="n">
        <v>27</v>
      </c>
      <c r="D32" s="147" t="n">
        <v>18</v>
      </c>
      <c r="E32" s="148" t="n">
        <v>66.6666666666667</v>
      </c>
      <c r="F32" s="147" t="n">
        <v>2</v>
      </c>
      <c r="G32" s="148" t="n">
        <v>7.40740740740741</v>
      </c>
      <c r="H32" s="147" t="n">
        <v>13</v>
      </c>
      <c r="I32" s="148" t="n">
        <v>48.1481481481481</v>
      </c>
      <c r="J32" s="147" t="n">
        <v>3</v>
      </c>
      <c r="K32" s="148" t="n">
        <v>11.1111111111111</v>
      </c>
      <c r="L32" s="147" t="n">
        <v>9</v>
      </c>
      <c r="M32" s="148" t="n">
        <v>33.3333333333333</v>
      </c>
    </row>
    <row r="33" customFormat="false" ht="12.6" hidden="false" customHeight="false" outlineLevel="0" collapsed="false">
      <c r="A33" s="145" t="n">
        <v>28</v>
      </c>
      <c r="B33" s="146" t="s">
        <v>144</v>
      </c>
      <c r="C33" s="147" t="n">
        <v>31</v>
      </c>
      <c r="D33" s="147" t="n">
        <v>26</v>
      </c>
      <c r="E33" s="148" t="n">
        <v>83.8709677419355</v>
      </c>
      <c r="F33" s="147" t="n">
        <v>1</v>
      </c>
      <c r="G33" s="148" t="n">
        <v>3.2258064516129</v>
      </c>
      <c r="H33" s="147" t="n">
        <v>17</v>
      </c>
      <c r="I33" s="148" t="n">
        <v>54.8387096774194</v>
      </c>
      <c r="J33" s="147" t="n">
        <v>8</v>
      </c>
      <c r="K33" s="148" t="n">
        <v>25.8064516129032</v>
      </c>
      <c r="L33" s="147" t="n">
        <v>5</v>
      </c>
      <c r="M33" s="148" t="n">
        <v>16.1290322580645</v>
      </c>
    </row>
    <row r="34" customFormat="false" ht="12.6" hidden="false" customHeight="false" outlineLevel="0" collapsed="false">
      <c r="A34" s="145" t="n">
        <v>29</v>
      </c>
      <c r="B34" s="146" t="s">
        <v>145</v>
      </c>
      <c r="C34" s="147" t="n">
        <v>33</v>
      </c>
      <c r="D34" s="147" t="n">
        <v>28</v>
      </c>
      <c r="E34" s="148" t="n">
        <v>84.8484848484848</v>
      </c>
      <c r="F34" s="147" t="n">
        <v>3</v>
      </c>
      <c r="G34" s="148" t="n">
        <v>9.09090909090909</v>
      </c>
      <c r="H34" s="147" t="n">
        <v>14</v>
      </c>
      <c r="I34" s="148" t="n">
        <v>42.4242424242424</v>
      </c>
      <c r="J34" s="147" t="n">
        <v>11</v>
      </c>
      <c r="K34" s="148" t="n">
        <v>33.3333333333333</v>
      </c>
      <c r="L34" s="147" t="n">
        <v>5</v>
      </c>
      <c r="M34" s="148" t="n">
        <v>15.1515151515152</v>
      </c>
    </row>
    <row r="35" customFormat="false" ht="12.6" hidden="false" customHeight="false" outlineLevel="0" collapsed="false">
      <c r="A35" s="145" t="n">
        <v>30</v>
      </c>
      <c r="B35" s="146" t="s">
        <v>146</v>
      </c>
      <c r="C35" s="147" t="n">
        <v>63</v>
      </c>
      <c r="D35" s="147" t="n">
        <v>50</v>
      </c>
      <c r="E35" s="148" t="n">
        <v>79.3650793650794</v>
      </c>
      <c r="F35" s="147" t="n">
        <v>3</v>
      </c>
      <c r="G35" s="148" t="n">
        <v>4.76190476190476</v>
      </c>
      <c r="H35" s="147" t="n">
        <v>44</v>
      </c>
      <c r="I35" s="148" t="n">
        <v>69.8412698412698</v>
      </c>
      <c r="J35" s="147" t="n">
        <v>3</v>
      </c>
      <c r="K35" s="148" t="n">
        <v>4.76190476190476</v>
      </c>
      <c r="L35" s="147" t="n">
        <v>13</v>
      </c>
      <c r="M35" s="148" t="n">
        <v>20.6349206349206</v>
      </c>
    </row>
    <row r="36" customFormat="false" ht="12.6" hidden="false" customHeight="false" outlineLevel="0" collapsed="false">
      <c r="A36" s="145" t="n">
        <v>31</v>
      </c>
      <c r="B36" s="146" t="s">
        <v>147</v>
      </c>
      <c r="C36" s="147" t="n">
        <v>35</v>
      </c>
      <c r="D36" s="147" t="n">
        <v>31</v>
      </c>
      <c r="E36" s="148" t="n">
        <v>88.5714285714286</v>
      </c>
      <c r="F36" s="147" t="n">
        <v>2</v>
      </c>
      <c r="G36" s="148" t="n">
        <v>5.71428571428571</v>
      </c>
      <c r="H36" s="147" t="n">
        <v>25</v>
      </c>
      <c r="I36" s="148" t="n">
        <v>71.4285714285714</v>
      </c>
      <c r="J36" s="147" t="n">
        <v>4</v>
      </c>
      <c r="K36" s="148" t="n">
        <v>11.4285714285714</v>
      </c>
      <c r="L36" s="147" t="n">
        <v>4</v>
      </c>
      <c r="M36" s="148" t="n">
        <v>11.4285714285714</v>
      </c>
    </row>
    <row r="37" customFormat="false" ht="12.6" hidden="false" customHeight="false" outlineLevel="0" collapsed="false">
      <c r="A37" s="145" t="n">
        <v>32</v>
      </c>
      <c r="B37" s="146" t="s">
        <v>148</v>
      </c>
      <c r="C37" s="147" t="n">
        <v>52</v>
      </c>
      <c r="D37" s="147" t="n">
        <v>41</v>
      </c>
      <c r="E37" s="148" t="n">
        <v>78.8461538461538</v>
      </c>
      <c r="F37" s="147" t="n">
        <v>2</v>
      </c>
      <c r="G37" s="148" t="n">
        <v>3.84615384615385</v>
      </c>
      <c r="H37" s="147" t="n">
        <v>38</v>
      </c>
      <c r="I37" s="148" t="n">
        <v>73.0769230769231</v>
      </c>
      <c r="J37" s="147" t="n">
        <v>1</v>
      </c>
      <c r="K37" s="148" t="n">
        <v>1.92307692307692</v>
      </c>
      <c r="L37" s="147" t="n">
        <v>11</v>
      </c>
      <c r="M37" s="148" t="n">
        <v>21.1538461538462</v>
      </c>
    </row>
    <row r="38" customFormat="false" ht="12.6" hidden="false" customHeight="false" outlineLevel="0" collapsed="false">
      <c r="A38" s="145" t="n">
        <v>33</v>
      </c>
      <c r="B38" s="146" t="s">
        <v>149</v>
      </c>
      <c r="C38" s="147" t="n">
        <v>49</v>
      </c>
      <c r="D38" s="147" t="n">
        <v>37</v>
      </c>
      <c r="E38" s="148" t="n">
        <v>75.5102040816327</v>
      </c>
      <c r="F38" s="147" t="n">
        <v>5</v>
      </c>
      <c r="G38" s="148" t="n">
        <v>10.2040816326531</v>
      </c>
      <c r="H38" s="147" t="n">
        <v>22</v>
      </c>
      <c r="I38" s="148" t="n">
        <v>44.8979591836735</v>
      </c>
      <c r="J38" s="147" t="n">
        <v>10</v>
      </c>
      <c r="K38" s="148" t="n">
        <v>20.4081632653061</v>
      </c>
      <c r="L38" s="147" t="n">
        <v>12</v>
      </c>
      <c r="M38" s="148" t="n">
        <v>24.4897959183673</v>
      </c>
    </row>
    <row r="39" customFormat="false" ht="12.6" hidden="false" customHeight="false" outlineLevel="0" collapsed="false">
      <c r="A39" s="145" t="n">
        <v>34</v>
      </c>
      <c r="B39" s="146" t="s">
        <v>150</v>
      </c>
      <c r="C39" s="147" t="n">
        <v>40</v>
      </c>
      <c r="D39" s="147" t="n">
        <v>32</v>
      </c>
      <c r="E39" s="148" t="n">
        <v>80</v>
      </c>
      <c r="F39" s="147" t="n">
        <v>2</v>
      </c>
      <c r="G39" s="148" t="n">
        <v>5</v>
      </c>
      <c r="H39" s="147" t="n">
        <v>25</v>
      </c>
      <c r="I39" s="148" t="n">
        <v>62.5</v>
      </c>
      <c r="J39" s="147" t="n">
        <v>5</v>
      </c>
      <c r="K39" s="148" t="n">
        <v>12.5</v>
      </c>
      <c r="L39" s="147" t="n">
        <v>8</v>
      </c>
      <c r="M39" s="148" t="n">
        <v>20</v>
      </c>
    </row>
    <row r="40" customFormat="false" ht="12.6" hidden="false" customHeight="false" outlineLevel="0" collapsed="false">
      <c r="A40" s="145" t="n">
        <v>35</v>
      </c>
      <c r="B40" s="146" t="s">
        <v>151</v>
      </c>
      <c r="C40" s="147" t="n">
        <v>31</v>
      </c>
      <c r="D40" s="147" t="n">
        <v>26</v>
      </c>
      <c r="E40" s="148" t="n">
        <v>83.8709677419355</v>
      </c>
      <c r="F40" s="147" t="n">
        <v>9</v>
      </c>
      <c r="G40" s="148" t="n">
        <v>29.0322580645161</v>
      </c>
      <c r="H40" s="147" t="n">
        <v>14</v>
      </c>
      <c r="I40" s="148" t="n">
        <v>45.1612903225806</v>
      </c>
      <c r="J40" s="147" t="n">
        <v>3</v>
      </c>
      <c r="K40" s="148" t="n">
        <v>9.67741935483871</v>
      </c>
      <c r="L40" s="147" t="n">
        <v>5</v>
      </c>
      <c r="M40" s="148" t="n">
        <v>16.1290322580645</v>
      </c>
    </row>
    <row r="41" customFormat="false" ht="12.6" hidden="false" customHeight="false" outlineLevel="0" collapsed="false">
      <c r="A41" s="145" t="n">
        <v>36</v>
      </c>
      <c r="B41" s="146" t="s">
        <v>152</v>
      </c>
      <c r="C41" s="147" t="n">
        <v>52</v>
      </c>
      <c r="D41" s="147" t="n">
        <v>47</v>
      </c>
      <c r="E41" s="148" t="n">
        <v>90.3846153846154</v>
      </c>
      <c r="F41" s="147" t="n">
        <v>5</v>
      </c>
      <c r="G41" s="148" t="n">
        <v>9.61538461538462</v>
      </c>
      <c r="H41" s="147" t="n">
        <v>42</v>
      </c>
      <c r="I41" s="148" t="n">
        <v>80.7692307692308</v>
      </c>
      <c r="J41" s="147" t="n">
        <v>0</v>
      </c>
      <c r="K41" s="148" t="n">
        <v>0</v>
      </c>
      <c r="L41" s="147" t="n">
        <v>5</v>
      </c>
      <c r="M41" s="148" t="n">
        <v>9.61538461538462</v>
      </c>
    </row>
    <row r="42" customFormat="false" ht="22.8" hidden="false" customHeight="false" outlineLevel="0" collapsed="false">
      <c r="A42" s="145" t="n">
        <v>37</v>
      </c>
      <c r="B42" s="146" t="s">
        <v>153</v>
      </c>
      <c r="C42" s="147" t="n">
        <v>28</v>
      </c>
      <c r="D42" s="147" t="n">
        <v>24</v>
      </c>
      <c r="E42" s="148" t="n">
        <v>85.7142857142857</v>
      </c>
      <c r="F42" s="147" t="n">
        <v>4</v>
      </c>
      <c r="G42" s="148" t="n">
        <v>14.2857142857143</v>
      </c>
      <c r="H42" s="147" t="n">
        <v>13</v>
      </c>
      <c r="I42" s="148" t="n">
        <v>46.4285714285714</v>
      </c>
      <c r="J42" s="147" t="n">
        <v>7</v>
      </c>
      <c r="K42" s="148" t="n">
        <v>25</v>
      </c>
      <c r="L42" s="147" t="n">
        <v>4</v>
      </c>
      <c r="M42" s="148" t="n">
        <v>14.2857142857143</v>
      </c>
    </row>
    <row r="43" customFormat="false" ht="12.6" hidden="false" customHeight="false" outlineLevel="0" collapsed="false">
      <c r="A43" s="145" t="n">
        <v>38</v>
      </c>
      <c r="B43" s="146" t="s">
        <v>154</v>
      </c>
      <c r="C43" s="147" t="n">
        <v>43</v>
      </c>
      <c r="D43" s="147" t="n">
        <v>37</v>
      </c>
      <c r="E43" s="148" t="n">
        <v>86.046511627907</v>
      </c>
      <c r="F43" s="147" t="n">
        <v>4</v>
      </c>
      <c r="G43" s="148" t="n">
        <v>9.30232558139535</v>
      </c>
      <c r="H43" s="147" t="n">
        <v>33</v>
      </c>
      <c r="I43" s="148" t="n">
        <v>76.7441860465116</v>
      </c>
      <c r="J43" s="147" t="n">
        <v>0</v>
      </c>
      <c r="K43" s="148" t="n">
        <v>0</v>
      </c>
      <c r="L43" s="147" t="n">
        <v>6</v>
      </c>
      <c r="M43" s="148" t="n">
        <v>13.953488372093</v>
      </c>
    </row>
    <row r="44" customFormat="false" ht="12.6" hidden="false" customHeight="false" outlineLevel="0" collapsed="false">
      <c r="A44" s="145" t="n">
        <v>39</v>
      </c>
      <c r="B44" s="146" t="s">
        <v>155</v>
      </c>
      <c r="C44" s="147" t="n">
        <v>56</v>
      </c>
      <c r="D44" s="147" t="n">
        <v>36</v>
      </c>
      <c r="E44" s="148" t="n">
        <v>64.2857142857143</v>
      </c>
      <c r="F44" s="147" t="n">
        <v>6</v>
      </c>
      <c r="G44" s="148" t="n">
        <v>10.7142857142857</v>
      </c>
      <c r="H44" s="147" t="n">
        <v>21</v>
      </c>
      <c r="I44" s="148" t="n">
        <v>37.5</v>
      </c>
      <c r="J44" s="147" t="n">
        <v>9</v>
      </c>
      <c r="K44" s="148" t="n">
        <v>16.0714285714286</v>
      </c>
      <c r="L44" s="147" t="n">
        <v>20</v>
      </c>
      <c r="M44" s="148" t="n">
        <v>35.7142857142857</v>
      </c>
    </row>
    <row r="45" customFormat="false" ht="22.8" hidden="false" customHeight="false" outlineLevel="0" collapsed="false">
      <c r="A45" s="145" t="n">
        <v>40</v>
      </c>
      <c r="B45" s="146" t="s">
        <v>156</v>
      </c>
      <c r="C45" s="147" t="n">
        <v>28</v>
      </c>
      <c r="D45" s="147" t="n">
        <v>23</v>
      </c>
      <c r="E45" s="148" t="n">
        <v>82.1428571428571</v>
      </c>
      <c r="F45" s="147" t="n">
        <v>2</v>
      </c>
      <c r="G45" s="148" t="n">
        <v>7.14285714285714</v>
      </c>
      <c r="H45" s="147" t="n">
        <v>20</v>
      </c>
      <c r="I45" s="148" t="n">
        <v>71.4285714285714</v>
      </c>
      <c r="J45" s="147" t="n">
        <v>1</v>
      </c>
      <c r="K45" s="148" t="n">
        <v>3.57142857142857</v>
      </c>
      <c r="L45" s="147" t="n">
        <v>5</v>
      </c>
      <c r="M45" s="148" t="n">
        <v>17.8571428571429</v>
      </c>
    </row>
    <row r="46" customFormat="false" ht="45.6" hidden="false" customHeight="false" outlineLevel="0" collapsed="false">
      <c r="A46" s="145" t="n">
        <v>41</v>
      </c>
      <c r="B46" s="146" t="s">
        <v>157</v>
      </c>
      <c r="C46" s="147" t="n">
        <v>28</v>
      </c>
      <c r="D46" s="147" t="n">
        <v>24</v>
      </c>
      <c r="E46" s="148" t="n">
        <v>85.7142857142857</v>
      </c>
      <c r="F46" s="147" t="n">
        <v>11</v>
      </c>
      <c r="G46" s="148" t="n">
        <v>39.2857142857143</v>
      </c>
      <c r="H46" s="147" t="n">
        <v>12</v>
      </c>
      <c r="I46" s="148" t="n">
        <v>42.8571428571429</v>
      </c>
      <c r="J46" s="147" t="n">
        <v>1</v>
      </c>
      <c r="K46" s="148" t="n">
        <v>3.57142857142857</v>
      </c>
      <c r="L46" s="147" t="n">
        <v>4</v>
      </c>
      <c r="M46" s="148" t="n">
        <v>14.2857142857143</v>
      </c>
    </row>
    <row r="47" customFormat="false" ht="45.6" hidden="false" customHeight="false" outlineLevel="0" collapsed="false">
      <c r="A47" s="145" t="n">
        <v>42</v>
      </c>
      <c r="B47" s="146" t="s">
        <v>158</v>
      </c>
      <c r="C47" s="147" t="n">
        <v>28</v>
      </c>
      <c r="D47" s="147" t="n">
        <v>25</v>
      </c>
      <c r="E47" s="148" t="n">
        <v>89.2857142857143</v>
      </c>
      <c r="F47" s="147" t="n">
        <v>2</v>
      </c>
      <c r="G47" s="148" t="n">
        <v>7.14285714285714</v>
      </c>
      <c r="H47" s="147" t="n">
        <v>20</v>
      </c>
      <c r="I47" s="148" t="n">
        <v>71.4285714285714</v>
      </c>
      <c r="J47" s="147" t="n">
        <v>3</v>
      </c>
      <c r="K47" s="148" t="n">
        <v>10.7142857142857</v>
      </c>
      <c r="L47" s="147" t="n">
        <v>3</v>
      </c>
      <c r="M47" s="148" t="n">
        <v>10.7142857142857</v>
      </c>
    </row>
    <row r="48" customFormat="false" ht="59.4" hidden="false" customHeight="true" outlineLevel="0" collapsed="false">
      <c r="A48" s="145" t="n">
        <v>43</v>
      </c>
      <c r="B48" s="146" t="s">
        <v>159</v>
      </c>
      <c r="C48" s="147" t="n">
        <v>30</v>
      </c>
      <c r="D48" s="147" t="n">
        <v>27</v>
      </c>
      <c r="E48" s="148" t="n">
        <v>90</v>
      </c>
      <c r="F48" s="147" t="n">
        <v>4</v>
      </c>
      <c r="G48" s="148" t="n">
        <v>13.3333333333333</v>
      </c>
      <c r="H48" s="147" t="n">
        <v>23</v>
      </c>
      <c r="I48" s="148" t="n">
        <v>76.6666666666667</v>
      </c>
      <c r="J48" s="147" t="n">
        <v>0</v>
      </c>
      <c r="K48" s="148" t="n">
        <v>0</v>
      </c>
      <c r="L48" s="147" t="n">
        <v>3</v>
      </c>
      <c r="M48" s="148" t="n">
        <v>10</v>
      </c>
    </row>
    <row r="49" s="150" customFormat="true" ht="14.4" hidden="false" customHeight="true" outlineLevel="0" collapsed="false">
      <c r="A49" s="113" t="s">
        <v>236</v>
      </c>
      <c r="B49" s="113"/>
      <c r="C49" s="88" t="n">
        <f aca="false">SUM(C6:C48)</f>
        <v>1549</v>
      </c>
      <c r="D49" s="88" t="n">
        <f aca="false">SUM(D6:D48)</f>
        <v>1291</v>
      </c>
      <c r="E49" s="131" t="n">
        <f aca="false">D49/C49*100</f>
        <v>83.3440929632021</v>
      </c>
      <c r="F49" s="88" t="n">
        <f aca="false">SUM(F6:F48)</f>
        <v>254</v>
      </c>
      <c r="G49" s="131" t="n">
        <f aca="false">F49/C49*100</f>
        <v>16.3976759199484</v>
      </c>
      <c r="H49" s="88" t="n">
        <f aca="false">SUM(H6:H48)</f>
        <v>895</v>
      </c>
      <c r="I49" s="131" t="n">
        <f aca="false">H49/C49*100</f>
        <v>57.7792123950936</v>
      </c>
      <c r="J49" s="88" t="n">
        <f aca="false">SUM(J6:J48)</f>
        <v>142</v>
      </c>
      <c r="K49" s="131" t="n">
        <f aca="false">J49/C49*100</f>
        <v>9.1672046481601</v>
      </c>
      <c r="L49" s="88" t="n">
        <f aca="false">SUM(L6:L48)</f>
        <v>254</v>
      </c>
      <c r="M49" s="131" t="n">
        <f aca="false">L49/C49*100</f>
        <v>16.3976759199484</v>
      </c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  <row r="130" customFormat="false" ht="12.6" hidden="false" customHeight="false" outlineLevel="0" collapsed="false">
      <c r="B130" s="122"/>
    </row>
    <row r="131" customFormat="false" ht="12.6" hidden="false" customHeight="false" outlineLevel="0" collapsed="false">
      <c r="B131" s="122"/>
    </row>
    <row r="132" customFormat="false" ht="12.6" hidden="false" customHeight="false" outlineLevel="0" collapsed="false">
      <c r="B132" s="122"/>
    </row>
    <row r="133" customFormat="false" ht="12.6" hidden="false" customHeight="false" outlineLevel="0" collapsed="false">
      <c r="B133" s="122"/>
    </row>
    <row r="134" customFormat="false" ht="12.6" hidden="false" customHeight="false" outlineLevel="0" collapsed="false">
      <c r="B134" s="122"/>
    </row>
    <row r="135" customFormat="false" ht="12.6" hidden="false" customHeight="false" outlineLevel="0" collapsed="false">
      <c r="B135" s="122"/>
    </row>
    <row r="136" customFormat="false" ht="12.6" hidden="false" customHeight="false" outlineLevel="0" collapsed="false">
      <c r="B136" s="122"/>
    </row>
    <row r="137" customFormat="false" ht="12.6" hidden="false" customHeight="false" outlineLevel="0" collapsed="false">
      <c r="B137" s="122"/>
    </row>
    <row r="138" customFormat="false" ht="12.6" hidden="false" customHeight="false" outlineLevel="0" collapsed="false">
      <c r="B138" s="122"/>
    </row>
    <row r="139" customFormat="false" ht="12.6" hidden="false" customHeight="false" outlineLevel="0" collapsed="false">
      <c r="B139" s="122"/>
    </row>
    <row r="140" customFormat="false" ht="12.6" hidden="false" customHeight="false" outlineLevel="0" collapsed="false">
      <c r="B140" s="122"/>
    </row>
    <row r="141" customFormat="false" ht="12.6" hidden="false" customHeight="false" outlineLevel="0" collapsed="false">
      <c r="B141" s="122"/>
    </row>
    <row r="142" customFormat="false" ht="12.6" hidden="false" customHeight="false" outlineLevel="0" collapsed="false">
      <c r="B142" s="122"/>
    </row>
    <row r="143" customFormat="false" ht="12.6" hidden="false" customHeight="false" outlineLevel="0" collapsed="false">
      <c r="B143" s="122"/>
    </row>
    <row r="144" customFormat="false" ht="12.6" hidden="false" customHeight="false" outlineLevel="0" collapsed="false">
      <c r="B144" s="122"/>
    </row>
    <row r="145" customFormat="false" ht="12.6" hidden="false" customHeight="false" outlineLevel="0" collapsed="false">
      <c r="B145" s="122"/>
    </row>
    <row r="146" customFormat="false" ht="12.6" hidden="false" customHeight="false" outlineLevel="0" collapsed="false">
      <c r="B146" s="122"/>
    </row>
    <row r="147" customFormat="false" ht="12.6" hidden="false" customHeight="false" outlineLevel="0" collapsed="false">
      <c r="B147" s="122"/>
    </row>
    <row r="148" customFormat="false" ht="12.6" hidden="false" customHeight="false" outlineLevel="0" collapsed="false">
      <c r="B148" s="122"/>
    </row>
    <row r="149" customFormat="false" ht="12.6" hidden="false" customHeight="false" outlineLevel="0" collapsed="false">
      <c r="B149" s="122"/>
    </row>
    <row r="150" customFormat="false" ht="12.6" hidden="false" customHeight="false" outlineLevel="0" collapsed="false">
      <c r="B150" s="122"/>
    </row>
    <row r="151" customFormat="false" ht="12.6" hidden="false" customHeight="false" outlineLevel="0" collapsed="false">
      <c r="B151" s="122"/>
    </row>
    <row r="152" customFormat="false" ht="12.6" hidden="false" customHeight="false" outlineLevel="0" collapsed="false">
      <c r="B152" s="122"/>
    </row>
    <row r="153" customFormat="false" ht="12.6" hidden="false" customHeight="false" outlineLevel="0" collapsed="false">
      <c r="B153" s="122"/>
    </row>
    <row r="154" customFormat="false" ht="12.6" hidden="false" customHeight="false" outlineLevel="0" collapsed="false">
      <c r="B154" s="122"/>
    </row>
    <row r="155" customFormat="false" ht="12.6" hidden="false" customHeight="false" outlineLevel="0" collapsed="false">
      <c r="B155" s="122"/>
    </row>
    <row r="156" customFormat="false" ht="12.6" hidden="false" customHeight="false" outlineLevel="0" collapsed="false">
      <c r="B156" s="122"/>
    </row>
    <row r="157" customFormat="false" ht="12.6" hidden="false" customHeight="false" outlineLevel="0" collapsed="false">
      <c r="B157" s="122"/>
    </row>
    <row r="158" customFormat="false" ht="12.6" hidden="false" customHeight="false" outlineLevel="0" collapsed="false">
      <c r="B158" s="122"/>
    </row>
    <row r="159" customFormat="false" ht="12.6" hidden="false" customHeight="false" outlineLevel="0" collapsed="false">
      <c r="B159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49:B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99"/>
    <col collapsed="false" customWidth="true" hidden="false" outlineLevel="0" max="3" min="3" style="1" width="8.55"/>
    <col collapsed="false" customWidth="true" hidden="false" outlineLevel="0" max="5" min="4" style="1" width="6.43"/>
    <col collapsed="false" customWidth="true" hidden="false" outlineLevel="0" max="7" min="6" style="1" width="6.87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6.75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customFormat="false" ht="21" hidden="false" customHeight="true" outlineLevel="0" collapsed="false">
      <c r="A2" s="74" t="s">
        <v>1</v>
      </c>
      <c r="B2" s="74" t="s">
        <v>193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06"/>
      <c r="O2" s="106"/>
    </row>
    <row r="3" customFormat="false" ht="53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39.75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customFormat="false" ht="18" hidden="false" customHeight="true" outlineLevel="0" collapsed="false">
      <c r="A5" s="144" t="s">
        <v>235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2.6" hidden="false" customHeight="false" outlineLevel="0" collapsed="false">
      <c r="A6" s="145" t="n">
        <v>1</v>
      </c>
      <c r="B6" s="136" t="s">
        <v>237</v>
      </c>
      <c r="C6" s="82" t="n">
        <v>315</v>
      </c>
      <c r="D6" s="82" t="n">
        <v>235</v>
      </c>
      <c r="E6" s="84" t="n">
        <v>74.6031746031746</v>
      </c>
      <c r="F6" s="82" t="n">
        <v>7</v>
      </c>
      <c r="G6" s="84" t="n">
        <v>2.22222222222222</v>
      </c>
      <c r="H6" s="82" t="n">
        <v>179</v>
      </c>
      <c r="I6" s="84" t="n">
        <v>56.8253968253968</v>
      </c>
      <c r="J6" s="82" t="n">
        <v>49</v>
      </c>
      <c r="K6" s="84" t="n">
        <v>15.5555555555556</v>
      </c>
      <c r="L6" s="151" t="n">
        <v>77</v>
      </c>
      <c r="M6" s="96" t="n">
        <v>24.4444444444444</v>
      </c>
    </row>
    <row r="7" customFormat="false" ht="22.8" hidden="false" customHeight="false" outlineLevel="0" collapsed="false">
      <c r="A7" s="145" t="n">
        <v>2</v>
      </c>
      <c r="B7" s="109" t="s">
        <v>223</v>
      </c>
      <c r="C7" s="82" t="n">
        <v>4</v>
      </c>
      <c r="D7" s="82" t="n">
        <v>4</v>
      </c>
      <c r="E7" s="84" t="n">
        <v>100</v>
      </c>
      <c r="F7" s="82" t="n">
        <v>1</v>
      </c>
      <c r="G7" s="84" t="n">
        <v>25</v>
      </c>
      <c r="H7" s="82" t="n">
        <v>2</v>
      </c>
      <c r="I7" s="84" t="n">
        <v>50</v>
      </c>
      <c r="J7" s="82" t="n">
        <v>1</v>
      </c>
      <c r="K7" s="84" t="n">
        <v>25</v>
      </c>
      <c r="L7" s="151" t="n">
        <v>0</v>
      </c>
      <c r="M7" s="96" t="n">
        <v>0</v>
      </c>
    </row>
    <row r="8" customFormat="false" ht="22.8" hidden="false" customHeight="false" outlineLevel="0" collapsed="false">
      <c r="A8" s="145" t="n">
        <v>3</v>
      </c>
      <c r="B8" s="109" t="s">
        <v>203</v>
      </c>
      <c r="C8" s="82" t="n">
        <v>6</v>
      </c>
      <c r="D8" s="82" t="n">
        <v>3</v>
      </c>
      <c r="E8" s="84" t="n">
        <v>50</v>
      </c>
      <c r="F8" s="82" t="n">
        <v>2</v>
      </c>
      <c r="G8" s="84" t="n">
        <v>33.3333333333333</v>
      </c>
      <c r="H8" s="82" t="n">
        <v>0</v>
      </c>
      <c r="I8" s="84" t="n">
        <v>0</v>
      </c>
      <c r="J8" s="82" t="n">
        <v>1</v>
      </c>
      <c r="K8" s="84" t="n">
        <v>16.6666666666667</v>
      </c>
      <c r="L8" s="151" t="n">
        <v>3</v>
      </c>
      <c r="M8" s="96" t="n">
        <v>50</v>
      </c>
    </row>
    <row r="9" customFormat="false" ht="12.6" hidden="false" customHeight="false" outlineLevel="0" collapsed="false">
      <c r="A9" s="145" t="n">
        <v>4</v>
      </c>
      <c r="B9" s="109" t="s">
        <v>224</v>
      </c>
      <c r="C9" s="82" t="n">
        <v>52</v>
      </c>
      <c r="D9" s="82" t="n">
        <v>38</v>
      </c>
      <c r="E9" s="84" t="n">
        <v>73.0769230769231</v>
      </c>
      <c r="F9" s="82" t="n">
        <v>13</v>
      </c>
      <c r="G9" s="84" t="n">
        <v>25</v>
      </c>
      <c r="H9" s="82" t="n">
        <v>22</v>
      </c>
      <c r="I9" s="84" t="n">
        <v>42.3076923076923</v>
      </c>
      <c r="J9" s="82" t="n">
        <v>3</v>
      </c>
      <c r="K9" s="84" t="n">
        <v>5.76923076923077</v>
      </c>
      <c r="L9" s="151" t="n">
        <v>14</v>
      </c>
      <c r="M9" s="96" t="n">
        <v>26.9230769230769</v>
      </c>
    </row>
    <row r="10" customFormat="false" ht="12.6" hidden="false" customHeight="false" outlineLevel="0" collapsed="false">
      <c r="A10" s="145" t="n">
        <v>5</v>
      </c>
      <c r="B10" s="136" t="s">
        <v>204</v>
      </c>
      <c r="C10" s="82" t="n">
        <v>8</v>
      </c>
      <c r="D10" s="82" t="n">
        <v>5</v>
      </c>
      <c r="E10" s="84" t="n">
        <v>62.5</v>
      </c>
      <c r="F10" s="82" t="n">
        <v>0</v>
      </c>
      <c r="G10" s="84" t="n">
        <v>0</v>
      </c>
      <c r="H10" s="82" t="n">
        <v>5</v>
      </c>
      <c r="I10" s="84" t="n">
        <v>62.5</v>
      </c>
      <c r="J10" s="82" t="n">
        <v>0</v>
      </c>
      <c r="K10" s="84" t="n">
        <v>0</v>
      </c>
      <c r="L10" s="151" t="n">
        <v>3</v>
      </c>
      <c r="M10" s="96" t="n">
        <v>37.5</v>
      </c>
    </row>
    <row r="11" customFormat="false" ht="12.6" hidden="false" customHeight="false" outlineLevel="0" collapsed="false">
      <c r="A11" s="145" t="n">
        <v>6</v>
      </c>
      <c r="B11" s="109" t="s">
        <v>202</v>
      </c>
      <c r="C11" s="82" t="n">
        <v>35</v>
      </c>
      <c r="D11" s="82" t="n">
        <v>32</v>
      </c>
      <c r="E11" s="84" t="n">
        <v>91.4285714285714</v>
      </c>
      <c r="F11" s="82" t="n">
        <v>4</v>
      </c>
      <c r="G11" s="84" t="n">
        <v>11.4285714285714</v>
      </c>
      <c r="H11" s="82" t="n">
        <v>26</v>
      </c>
      <c r="I11" s="84" t="n">
        <v>74.2857142857143</v>
      </c>
      <c r="J11" s="82" t="n">
        <v>2</v>
      </c>
      <c r="K11" s="84" t="n">
        <v>5.71428571428571</v>
      </c>
      <c r="L11" s="151" t="n">
        <v>3</v>
      </c>
      <c r="M11" s="96" t="n">
        <v>8.57142857142857</v>
      </c>
    </row>
    <row r="12" customFormat="false" ht="22.8" hidden="false" customHeight="false" outlineLevel="0" collapsed="false">
      <c r="A12" s="145" t="n">
        <v>7</v>
      </c>
      <c r="B12" s="109" t="s">
        <v>225</v>
      </c>
      <c r="C12" s="82" t="n">
        <v>6</v>
      </c>
      <c r="D12" s="82" t="n">
        <v>6</v>
      </c>
      <c r="E12" s="84" t="n">
        <v>100</v>
      </c>
      <c r="F12" s="82" t="n">
        <v>3</v>
      </c>
      <c r="G12" s="84" t="n">
        <v>50</v>
      </c>
      <c r="H12" s="82" t="n">
        <v>3</v>
      </c>
      <c r="I12" s="84" t="n">
        <v>50</v>
      </c>
      <c r="J12" s="82" t="n">
        <v>0</v>
      </c>
      <c r="K12" s="84" t="n">
        <v>0</v>
      </c>
      <c r="L12" s="151" t="n">
        <v>0</v>
      </c>
      <c r="M12" s="96" t="n">
        <v>0</v>
      </c>
    </row>
    <row r="13" customFormat="false" ht="12.6" hidden="false" customHeight="false" outlineLevel="0" collapsed="false">
      <c r="A13" s="145" t="n">
        <v>8</v>
      </c>
      <c r="B13" s="109" t="s">
        <v>226</v>
      </c>
      <c r="C13" s="82" t="n">
        <v>4</v>
      </c>
      <c r="D13" s="82" t="n">
        <v>2</v>
      </c>
      <c r="E13" s="84" t="n">
        <v>50</v>
      </c>
      <c r="F13" s="82" t="n">
        <v>0</v>
      </c>
      <c r="G13" s="84" t="n">
        <v>0</v>
      </c>
      <c r="H13" s="82" t="n">
        <v>1</v>
      </c>
      <c r="I13" s="84" t="n">
        <v>25</v>
      </c>
      <c r="J13" s="82" t="n">
        <v>1</v>
      </c>
      <c r="K13" s="84" t="n">
        <v>25</v>
      </c>
      <c r="L13" s="151" t="n">
        <v>2</v>
      </c>
      <c r="M13" s="96" t="n">
        <v>50</v>
      </c>
    </row>
    <row r="14" customFormat="false" ht="12.6" hidden="false" customHeight="false" outlineLevel="0" collapsed="false">
      <c r="A14" s="145" t="n">
        <v>9</v>
      </c>
      <c r="B14" s="109" t="s">
        <v>227</v>
      </c>
      <c r="C14" s="82" t="n">
        <v>38</v>
      </c>
      <c r="D14" s="82" t="n">
        <v>27</v>
      </c>
      <c r="E14" s="84" t="n">
        <v>71.0526315789474</v>
      </c>
      <c r="F14" s="82" t="n">
        <v>11</v>
      </c>
      <c r="G14" s="84" t="n">
        <v>28.9473684210526</v>
      </c>
      <c r="H14" s="82" t="n">
        <v>15</v>
      </c>
      <c r="I14" s="84" t="n">
        <v>39.4736842105263</v>
      </c>
      <c r="J14" s="82" t="n">
        <v>1</v>
      </c>
      <c r="K14" s="84" t="n">
        <v>2.63157894736842</v>
      </c>
      <c r="L14" s="151" t="n">
        <v>11</v>
      </c>
      <c r="M14" s="96" t="n">
        <v>28.9473684210526</v>
      </c>
    </row>
    <row r="15" customFormat="false" ht="12.6" hidden="false" customHeight="false" outlineLevel="0" collapsed="false">
      <c r="A15" s="145" t="n">
        <v>10</v>
      </c>
      <c r="B15" s="109" t="s">
        <v>228</v>
      </c>
      <c r="C15" s="82" t="n">
        <v>45</v>
      </c>
      <c r="D15" s="82" t="n">
        <v>41</v>
      </c>
      <c r="E15" s="84" t="n">
        <v>91.1111111111111</v>
      </c>
      <c r="F15" s="82" t="n">
        <v>11</v>
      </c>
      <c r="G15" s="84" t="n">
        <v>24.4444444444444</v>
      </c>
      <c r="H15" s="82" t="n">
        <v>27</v>
      </c>
      <c r="I15" s="84" t="n">
        <v>60</v>
      </c>
      <c r="J15" s="82" t="n">
        <v>3</v>
      </c>
      <c r="K15" s="84" t="n">
        <v>6.66666666666667</v>
      </c>
      <c r="L15" s="151" t="n">
        <v>4</v>
      </c>
      <c r="M15" s="96" t="n">
        <v>8.88888888888889</v>
      </c>
    </row>
    <row r="16" customFormat="false" ht="22.8" hidden="false" customHeight="false" outlineLevel="0" collapsed="false">
      <c r="A16" s="145" t="n">
        <v>11</v>
      </c>
      <c r="B16" s="109" t="s">
        <v>229</v>
      </c>
      <c r="C16" s="82" t="n">
        <v>323</v>
      </c>
      <c r="D16" s="82" t="n">
        <v>267</v>
      </c>
      <c r="E16" s="84" t="n">
        <v>82.6625386996904</v>
      </c>
      <c r="F16" s="82" t="n">
        <v>55</v>
      </c>
      <c r="G16" s="84" t="n">
        <v>17.0278637770898</v>
      </c>
      <c r="H16" s="82" t="n">
        <v>191</v>
      </c>
      <c r="I16" s="84" t="n">
        <v>59.1331269349845</v>
      </c>
      <c r="J16" s="82" t="n">
        <v>21</v>
      </c>
      <c r="K16" s="84" t="n">
        <v>6.5015479876161</v>
      </c>
      <c r="L16" s="151" t="n">
        <v>55</v>
      </c>
      <c r="M16" s="96" t="n">
        <v>17.0278637770898</v>
      </c>
    </row>
    <row r="17" customFormat="false" ht="12.6" hidden="false" customHeight="false" outlineLevel="0" collapsed="false">
      <c r="A17" s="145" t="n">
        <v>12</v>
      </c>
      <c r="B17" s="109" t="s">
        <v>238</v>
      </c>
      <c r="C17" s="82" t="n">
        <v>684</v>
      </c>
      <c r="D17" s="82" t="n">
        <v>616</v>
      </c>
      <c r="E17" s="84" t="n">
        <v>90.0584795321637</v>
      </c>
      <c r="F17" s="82" t="n">
        <v>145</v>
      </c>
      <c r="G17" s="84" t="n">
        <v>21.1988304093567</v>
      </c>
      <c r="H17" s="82" t="n">
        <v>415</v>
      </c>
      <c r="I17" s="84" t="n">
        <v>60.672514619883</v>
      </c>
      <c r="J17" s="82" t="n">
        <v>56</v>
      </c>
      <c r="K17" s="84" t="n">
        <v>8.18713450292398</v>
      </c>
      <c r="L17" s="151" t="n">
        <v>68</v>
      </c>
      <c r="M17" s="96" t="n">
        <v>9.94152046783626</v>
      </c>
    </row>
    <row r="18" customFormat="false" ht="13.2" hidden="false" customHeight="false" outlineLevel="0" collapsed="false">
      <c r="A18" s="145" t="n">
        <v>14</v>
      </c>
      <c r="B18" s="109" t="s">
        <v>206</v>
      </c>
      <c r="C18" s="82" t="n">
        <v>17</v>
      </c>
      <c r="D18" s="82" t="n">
        <v>5</v>
      </c>
      <c r="E18" s="84" t="n">
        <f aca="false">D18/C18*100</f>
        <v>29.4117647058824</v>
      </c>
      <c r="F18" s="82"/>
      <c r="G18" s="82"/>
      <c r="H18" s="82" t="n">
        <v>3</v>
      </c>
      <c r="I18" s="84" t="n">
        <f aca="false">H18/C18*100</f>
        <v>17.6470588235294</v>
      </c>
      <c r="J18" s="82" t="n">
        <v>2</v>
      </c>
      <c r="K18" s="84" t="n">
        <f aca="false">J18/C18*100</f>
        <v>11.7647058823529</v>
      </c>
      <c r="L18" s="82" t="n">
        <v>12</v>
      </c>
      <c r="M18" s="84" t="n">
        <f aca="false">L18/C18*100</f>
        <v>70.5882352941177</v>
      </c>
      <c r="N18" s="0"/>
    </row>
    <row r="19" customFormat="false" ht="13.2" hidden="false" customHeight="false" outlineLevel="0" collapsed="false">
      <c r="A19" s="145" t="n">
        <v>15</v>
      </c>
      <c r="B19" s="109" t="s">
        <v>239</v>
      </c>
      <c r="C19" s="82" t="n">
        <v>9</v>
      </c>
      <c r="D19" s="82" t="n">
        <v>7</v>
      </c>
      <c r="E19" s="84" t="n">
        <f aca="false">D19/C19*100</f>
        <v>77.7777777777778</v>
      </c>
      <c r="F19" s="82" t="n">
        <v>1</v>
      </c>
      <c r="G19" s="84" t="n">
        <f aca="false">F19/C19*100</f>
        <v>11.1111111111111</v>
      </c>
      <c r="H19" s="82" t="n">
        <v>5</v>
      </c>
      <c r="I19" s="84" t="n">
        <f aca="false">H19/C19*100</f>
        <v>55.5555555555556</v>
      </c>
      <c r="J19" s="82" t="n">
        <v>1</v>
      </c>
      <c r="K19" s="84" t="n">
        <f aca="false">J19/C19*100</f>
        <v>11.1111111111111</v>
      </c>
      <c r="L19" s="82" t="n">
        <v>2</v>
      </c>
      <c r="M19" s="84" t="n">
        <f aca="false">L19/C19*100</f>
        <v>22.2222222222222</v>
      </c>
      <c r="N19" s="0"/>
    </row>
    <row r="20" customFormat="false" ht="13.2" hidden="false" customHeight="false" outlineLevel="0" collapsed="false">
      <c r="A20" s="145" t="n">
        <v>16</v>
      </c>
      <c r="B20" s="109" t="s">
        <v>240</v>
      </c>
      <c r="C20" s="82" t="n">
        <v>3</v>
      </c>
      <c r="D20" s="82" t="n">
        <v>3</v>
      </c>
      <c r="E20" s="84" t="n">
        <f aca="false">D20/C20*100</f>
        <v>100</v>
      </c>
      <c r="F20" s="82" t="n">
        <v>1</v>
      </c>
      <c r="G20" s="84" t="n">
        <f aca="false">F20/C20*100</f>
        <v>33.3333333333333</v>
      </c>
      <c r="H20" s="82" t="n">
        <v>1</v>
      </c>
      <c r="I20" s="84" t="n">
        <f aca="false">H20/C20*100</f>
        <v>33.3333333333333</v>
      </c>
      <c r="J20" s="82" t="n">
        <v>1</v>
      </c>
      <c r="K20" s="84" t="n">
        <f aca="false">J20/C20*100</f>
        <v>33.3333333333333</v>
      </c>
      <c r="L20" s="82"/>
      <c r="M20" s="84"/>
      <c r="N20" s="0"/>
    </row>
    <row r="21" s="150" customFormat="true" ht="15" hidden="false" customHeight="true" outlineLevel="0" collapsed="false">
      <c r="A21" s="113" t="s">
        <v>236</v>
      </c>
      <c r="B21" s="113"/>
      <c r="C21" s="88" t="n">
        <f aca="false">SUM(C5:C20)</f>
        <v>1549</v>
      </c>
      <c r="D21" s="88" t="n">
        <f aca="false">SUM(D5:D20)</f>
        <v>1291</v>
      </c>
      <c r="E21" s="131" t="n">
        <f aca="false">D21/C21*100</f>
        <v>83.3440929632021</v>
      </c>
      <c r="F21" s="88" t="n">
        <f aca="false">SUM(F5:F20)</f>
        <v>254</v>
      </c>
      <c r="G21" s="131" t="n">
        <f aca="false">F21/C21*100</f>
        <v>16.3976759199484</v>
      </c>
      <c r="H21" s="88" t="n">
        <f aca="false">SUM(H5:H20)</f>
        <v>895</v>
      </c>
      <c r="I21" s="131" t="n">
        <f aca="false">H21/C21*100</f>
        <v>57.7792123950936</v>
      </c>
      <c r="J21" s="88" t="n">
        <f aca="false">SUM(J5:J20)</f>
        <v>142</v>
      </c>
      <c r="K21" s="131" t="n">
        <f aca="false">J21/C21*100</f>
        <v>9.1672046481601</v>
      </c>
      <c r="L21" s="88" t="n">
        <f aca="false">SUM(L5:L20)</f>
        <v>254</v>
      </c>
      <c r="M21" s="131" t="n">
        <f aca="false">L21/C21*100</f>
        <v>16.3976759199484</v>
      </c>
    </row>
    <row r="22" customFormat="false" ht="13.8" hidden="false" customHeight="false" outlineLevel="0" collapsed="false">
      <c r="A22" s="43"/>
      <c r="B22" s="152"/>
    </row>
    <row r="23" customFormat="false" ht="14.4" hidden="false" customHeight="false" outlineLevel="0" collapsed="false">
      <c r="A23" s="153" t="s">
        <v>241</v>
      </c>
      <c r="B23" s="43"/>
    </row>
    <row r="24" customFormat="false" ht="12.6" hidden="false" customHeight="false" outlineLevel="0" collapsed="false">
      <c r="A24" s="92"/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  <c r="E26" s="44"/>
      <c r="G26" s="44"/>
      <c r="I26" s="44"/>
      <c r="K26" s="44"/>
      <c r="M26" s="44"/>
      <c r="O26" s="44"/>
    </row>
    <row r="27" customFormat="false" ht="12.6" hidden="false" customHeight="false" outlineLevel="0" collapsed="false">
      <c r="B27" s="122"/>
      <c r="E27" s="44"/>
      <c r="G27" s="44"/>
      <c r="I27" s="44"/>
      <c r="K27" s="44"/>
      <c r="M27" s="44"/>
      <c r="O27" s="44"/>
    </row>
    <row r="28" customFormat="false" ht="12.6" hidden="false" customHeight="false" outlineLevel="0" collapsed="false">
      <c r="B28" s="122"/>
      <c r="E28" s="44"/>
      <c r="G28" s="44"/>
      <c r="I28" s="44"/>
      <c r="K28" s="44"/>
      <c r="M28" s="44"/>
      <c r="O28" s="44"/>
    </row>
    <row r="29" customFormat="false" ht="12.6" hidden="false" customHeight="false" outlineLevel="0" collapsed="false">
      <c r="B29" s="122"/>
      <c r="E29" s="44"/>
      <c r="G29" s="44"/>
      <c r="I29" s="44"/>
      <c r="K29" s="44"/>
      <c r="M29" s="44"/>
      <c r="O29" s="44"/>
    </row>
    <row r="30" customFormat="false" ht="12.6" hidden="false" customHeight="false" outlineLevel="0" collapsed="false">
      <c r="B30" s="122"/>
      <c r="E30" s="44"/>
      <c r="G30" s="44"/>
      <c r="I30" s="44"/>
      <c r="K30" s="44"/>
      <c r="M30" s="44"/>
      <c r="O30" s="44"/>
    </row>
    <row r="31" customFormat="false" ht="12.6" hidden="false" customHeight="false" outlineLevel="0" collapsed="false">
      <c r="B31" s="122"/>
      <c r="E31" s="44"/>
      <c r="G31" s="44"/>
      <c r="I31" s="44"/>
      <c r="K31" s="44"/>
      <c r="M31" s="44"/>
      <c r="O31" s="44"/>
    </row>
    <row r="32" customFormat="false" ht="12.6" hidden="false" customHeight="false" outlineLevel="0" collapsed="false">
      <c r="B32" s="122"/>
      <c r="E32" s="44"/>
      <c r="G32" s="44"/>
      <c r="I32" s="44"/>
      <c r="K32" s="44"/>
      <c r="M32" s="44"/>
      <c r="O32" s="44"/>
    </row>
    <row r="33" customFormat="false" ht="12.6" hidden="false" customHeight="false" outlineLevel="0" collapsed="false">
      <c r="B33" s="122"/>
      <c r="E33" s="44"/>
      <c r="G33" s="44"/>
      <c r="I33" s="44"/>
      <c r="K33" s="44"/>
      <c r="M33" s="44"/>
      <c r="O33" s="44"/>
    </row>
    <row r="34" customFormat="false" ht="12.6" hidden="false" customHeight="false" outlineLevel="0" collapsed="false">
      <c r="B34" s="122"/>
      <c r="E34" s="44"/>
      <c r="G34" s="44"/>
      <c r="I34" s="44"/>
      <c r="K34" s="44"/>
      <c r="M34" s="44"/>
      <c r="O34" s="44"/>
    </row>
    <row r="35" customFormat="false" ht="12.6" hidden="false" customHeight="false" outlineLevel="0" collapsed="false">
      <c r="B35" s="122"/>
      <c r="E35" s="44"/>
      <c r="G35" s="44"/>
      <c r="I35" s="44"/>
      <c r="K35" s="44"/>
      <c r="M35" s="44"/>
      <c r="O35" s="44"/>
    </row>
    <row r="36" customFormat="false" ht="12.6" hidden="false" customHeight="false" outlineLevel="0" collapsed="false">
      <c r="B36" s="122"/>
      <c r="E36" s="44"/>
      <c r="G36" s="44"/>
      <c r="I36" s="44"/>
      <c r="K36" s="44"/>
      <c r="M36" s="44"/>
      <c r="O36" s="44"/>
    </row>
    <row r="37" customFormat="false" ht="12.6" hidden="false" customHeight="false" outlineLevel="0" collapsed="false">
      <c r="B37" s="122"/>
      <c r="E37" s="44"/>
      <c r="G37" s="44"/>
      <c r="I37" s="44"/>
      <c r="K37" s="44"/>
      <c r="M37" s="44"/>
      <c r="O37" s="44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  <c r="E40" s="44"/>
      <c r="G40" s="44"/>
      <c r="I40" s="44"/>
      <c r="K40" s="44"/>
      <c r="M40" s="44"/>
      <c r="O40" s="44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  <row r="130" customFormat="false" ht="12.6" hidden="false" customHeight="false" outlineLevel="0" collapsed="false">
      <c r="B130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21:B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2.66"/>
    <col collapsed="false" customWidth="true" hidden="false" outlineLevel="0" max="3" min="3" style="71" width="7.43"/>
    <col collapsed="false" customWidth="true" hidden="false" outlineLevel="0" max="4" min="4" style="71" width="5.87"/>
    <col collapsed="false" customWidth="true" hidden="false" outlineLevel="0" max="5" min="5" style="71" width="5.66"/>
    <col collapsed="false" customWidth="true" hidden="false" outlineLevel="0" max="6" min="6" style="71" width="5.32"/>
    <col collapsed="false" customWidth="true" hidden="false" outlineLevel="0" max="7" min="7" style="71" width="5.99"/>
    <col collapsed="false" customWidth="true" hidden="false" outlineLevel="0" max="11" min="8" style="71" width="5.32"/>
    <col collapsed="false" customWidth="true" hidden="false" outlineLevel="0" max="12" min="12" style="71" width="5.99"/>
    <col collapsed="false" customWidth="true" hidden="false" outlineLevel="0" max="13" min="13" style="71" width="5.87"/>
    <col collapsed="false" customWidth="false" hidden="false" outlineLevel="0" max="257" min="14" style="71" width="9.1"/>
  </cols>
  <sheetData>
    <row r="1" s="73" customFormat="true" ht="58.5" hidden="false" customHeight="true" outlineLevel="0" collapsed="false">
      <c r="A1" s="72" t="s">
        <v>24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11.25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64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11.4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  <c r="K5" s="74" t="n">
        <v>11</v>
      </c>
      <c r="L5" s="74" t="n">
        <v>12</v>
      </c>
      <c r="M5" s="74" t="n">
        <v>13</v>
      </c>
    </row>
    <row r="6" s="75" customFormat="true" ht="12" hidden="false" customHeight="false" outlineLevel="0" collapsed="false">
      <c r="A6" s="77" t="n">
        <v>1</v>
      </c>
      <c r="B6" s="86" t="s">
        <v>142</v>
      </c>
      <c r="C6" s="78" t="n">
        <v>37</v>
      </c>
      <c r="D6" s="78" t="n">
        <v>29</v>
      </c>
      <c r="E6" s="79" t="n">
        <v>78.3783783783784</v>
      </c>
      <c r="F6" s="78" t="n">
        <v>17</v>
      </c>
      <c r="G6" s="123" t="n">
        <v>45.945945945946</v>
      </c>
      <c r="H6" s="78" t="n">
        <v>12</v>
      </c>
      <c r="I6" s="80" t="n">
        <v>32.4324324324324</v>
      </c>
      <c r="J6" s="78" t="n">
        <v>0</v>
      </c>
      <c r="K6" s="80" t="n">
        <v>0</v>
      </c>
      <c r="L6" s="78" t="n">
        <v>8</v>
      </c>
      <c r="M6" s="79" t="n">
        <v>21.6216216216216</v>
      </c>
    </row>
    <row r="7" s="75" customFormat="true" ht="12" hidden="false" customHeight="false" outlineLevel="0" collapsed="false">
      <c r="A7" s="81" t="n">
        <v>2</v>
      </c>
      <c r="B7" s="81" t="s">
        <v>141</v>
      </c>
      <c r="C7" s="82" t="n">
        <v>22</v>
      </c>
      <c r="D7" s="82" t="n">
        <v>20</v>
      </c>
      <c r="E7" s="83" t="n">
        <v>90.9090909090909</v>
      </c>
      <c r="F7" s="82" t="n">
        <v>10</v>
      </c>
      <c r="G7" s="124" t="n">
        <v>45.4545454545455</v>
      </c>
      <c r="H7" s="82" t="n">
        <v>10</v>
      </c>
      <c r="I7" s="84" t="n">
        <v>45.4545454545455</v>
      </c>
      <c r="J7" s="82" t="n">
        <v>0</v>
      </c>
      <c r="K7" s="84" t="n">
        <v>0</v>
      </c>
      <c r="L7" s="82" t="n">
        <v>2</v>
      </c>
      <c r="M7" s="83" t="n">
        <v>9.09090909090909</v>
      </c>
    </row>
    <row r="8" s="75" customFormat="true" ht="12" hidden="false" customHeight="false" outlineLevel="0" collapsed="false">
      <c r="A8" s="81" t="n">
        <v>3</v>
      </c>
      <c r="B8" s="86" t="s">
        <v>128</v>
      </c>
      <c r="C8" s="82" t="n">
        <v>51</v>
      </c>
      <c r="D8" s="82" t="n">
        <v>46</v>
      </c>
      <c r="E8" s="83" t="n">
        <v>90.1960784313726</v>
      </c>
      <c r="F8" s="82" t="n">
        <v>23</v>
      </c>
      <c r="G8" s="124" t="n">
        <v>45.0980392156863</v>
      </c>
      <c r="H8" s="82" t="n">
        <v>23</v>
      </c>
      <c r="I8" s="84" t="n">
        <v>45.0980392156863</v>
      </c>
      <c r="J8" s="82" t="n">
        <v>0</v>
      </c>
      <c r="K8" s="84" t="n">
        <v>0</v>
      </c>
      <c r="L8" s="82" t="n">
        <v>5</v>
      </c>
      <c r="M8" s="83" t="n">
        <v>9.80392156862745</v>
      </c>
    </row>
    <row r="9" s="75" customFormat="true" ht="34.2" hidden="false" customHeight="false" outlineLevel="0" collapsed="false">
      <c r="A9" s="81" t="n">
        <v>4</v>
      </c>
      <c r="B9" s="86" t="s">
        <v>157</v>
      </c>
      <c r="C9" s="82" t="n">
        <v>28</v>
      </c>
      <c r="D9" s="82" t="n">
        <v>24</v>
      </c>
      <c r="E9" s="83" t="n">
        <v>85.7142857142857</v>
      </c>
      <c r="F9" s="82" t="n">
        <v>11</v>
      </c>
      <c r="G9" s="124" t="n">
        <v>39.2857142857143</v>
      </c>
      <c r="H9" s="82" t="n">
        <v>12</v>
      </c>
      <c r="I9" s="84" t="n">
        <v>42.8571428571429</v>
      </c>
      <c r="J9" s="82" t="n">
        <v>1</v>
      </c>
      <c r="K9" s="84" t="n">
        <v>3.57142857142857</v>
      </c>
      <c r="L9" s="82" t="n">
        <v>4</v>
      </c>
      <c r="M9" s="83" t="n">
        <v>14.2857142857143</v>
      </c>
    </row>
    <row r="10" s="75" customFormat="true" ht="22.8" hidden="false" customHeight="false" outlineLevel="0" collapsed="false">
      <c r="A10" s="81" t="n">
        <v>5</v>
      </c>
      <c r="B10" s="81" t="s">
        <v>119</v>
      </c>
      <c r="C10" s="82" t="n">
        <v>24</v>
      </c>
      <c r="D10" s="82" t="n">
        <v>20</v>
      </c>
      <c r="E10" s="83" t="n">
        <v>83.3333333333333</v>
      </c>
      <c r="F10" s="82" t="n">
        <v>8</v>
      </c>
      <c r="G10" s="124" t="n">
        <v>33.3333333333333</v>
      </c>
      <c r="H10" s="82" t="n">
        <v>12</v>
      </c>
      <c r="I10" s="84" t="n">
        <v>50</v>
      </c>
      <c r="J10" s="82" t="n">
        <v>0</v>
      </c>
      <c r="K10" s="84" t="n">
        <v>0</v>
      </c>
      <c r="L10" s="82" t="n">
        <v>4</v>
      </c>
      <c r="M10" s="83" t="n">
        <v>16.6666666666667</v>
      </c>
    </row>
    <row r="11" s="75" customFormat="true" ht="45.6" hidden="false" customHeight="false" outlineLevel="0" collapsed="false">
      <c r="A11" s="81" t="n">
        <v>6</v>
      </c>
      <c r="B11" s="81" t="s">
        <v>132</v>
      </c>
      <c r="C11" s="82" t="n">
        <v>120</v>
      </c>
      <c r="D11" s="82" t="n">
        <v>104</v>
      </c>
      <c r="E11" s="83" t="n">
        <v>86.6666666666667</v>
      </c>
      <c r="F11" s="82" t="n">
        <v>35</v>
      </c>
      <c r="G11" s="124" t="n">
        <v>29.1666666666667</v>
      </c>
      <c r="H11" s="82" t="n">
        <v>42</v>
      </c>
      <c r="I11" s="84" t="n">
        <v>35</v>
      </c>
      <c r="J11" s="82" t="n">
        <v>27</v>
      </c>
      <c r="K11" s="84" t="n">
        <v>22.5</v>
      </c>
      <c r="L11" s="82" t="n">
        <v>16</v>
      </c>
      <c r="M11" s="83" t="n">
        <v>13.3333333333333</v>
      </c>
    </row>
    <row r="12" s="75" customFormat="true" ht="12" hidden="false" customHeight="false" outlineLevel="0" collapsed="false">
      <c r="A12" s="81" t="n">
        <v>7</v>
      </c>
      <c r="B12" s="81" t="s">
        <v>151</v>
      </c>
      <c r="C12" s="82" t="n">
        <v>31</v>
      </c>
      <c r="D12" s="82" t="n">
        <v>26</v>
      </c>
      <c r="E12" s="83" t="n">
        <v>83.8709677419355</v>
      </c>
      <c r="F12" s="82" t="n">
        <v>9</v>
      </c>
      <c r="G12" s="124" t="n">
        <v>29.0322580645161</v>
      </c>
      <c r="H12" s="82" t="n">
        <v>14</v>
      </c>
      <c r="I12" s="84" t="n">
        <v>45.1612903225806</v>
      </c>
      <c r="J12" s="82" t="n">
        <v>3</v>
      </c>
      <c r="K12" s="84" t="n">
        <v>9.67741935483871</v>
      </c>
      <c r="L12" s="82" t="n">
        <v>5</v>
      </c>
      <c r="M12" s="83" t="n">
        <v>16.1290322580645</v>
      </c>
    </row>
    <row r="13" s="75" customFormat="true" ht="22.8" hidden="false" customHeight="false" outlineLevel="0" collapsed="false">
      <c r="A13" s="81" t="n">
        <v>8</v>
      </c>
      <c r="B13" s="81" t="s">
        <v>138</v>
      </c>
      <c r="C13" s="82" t="n">
        <v>35</v>
      </c>
      <c r="D13" s="82" t="n">
        <v>30</v>
      </c>
      <c r="E13" s="83" t="n">
        <v>85.7142857142857</v>
      </c>
      <c r="F13" s="82" t="n">
        <v>10</v>
      </c>
      <c r="G13" s="124" t="n">
        <v>28.5714285714286</v>
      </c>
      <c r="H13" s="82" t="n">
        <v>14</v>
      </c>
      <c r="I13" s="84" t="n">
        <v>40</v>
      </c>
      <c r="J13" s="82" t="n">
        <v>6</v>
      </c>
      <c r="K13" s="84" t="n">
        <v>17.1428571428571</v>
      </c>
      <c r="L13" s="82" t="n">
        <v>5</v>
      </c>
      <c r="M13" s="83" t="n">
        <v>14.2857142857143</v>
      </c>
    </row>
    <row r="14" s="75" customFormat="true" ht="12" hidden="false" customHeight="false" outlineLevel="0" collapsed="false">
      <c r="A14" s="81" t="n">
        <v>9</v>
      </c>
      <c r="B14" s="81" t="s">
        <v>127</v>
      </c>
      <c r="C14" s="82" t="n">
        <v>22</v>
      </c>
      <c r="D14" s="82" t="n">
        <v>19</v>
      </c>
      <c r="E14" s="83" t="n">
        <v>86.3636363636364</v>
      </c>
      <c r="F14" s="82" t="n">
        <v>6</v>
      </c>
      <c r="G14" s="124" t="n">
        <v>27.2727272727273</v>
      </c>
      <c r="H14" s="82" t="n">
        <v>12</v>
      </c>
      <c r="I14" s="84" t="n">
        <v>54.5454545454545</v>
      </c>
      <c r="J14" s="82" t="n">
        <v>1</v>
      </c>
      <c r="K14" s="84" t="n">
        <v>4.54545454545455</v>
      </c>
      <c r="L14" s="82" t="n">
        <v>3</v>
      </c>
      <c r="M14" s="83" t="n">
        <v>13.6363636363636</v>
      </c>
    </row>
    <row r="15" s="102" customFormat="true" ht="22.8" hidden="false" customHeight="false" outlineLevel="0" collapsed="false">
      <c r="A15" s="81" t="n">
        <v>10</v>
      </c>
      <c r="B15" s="86" t="s">
        <v>131</v>
      </c>
      <c r="C15" s="82" t="n">
        <v>33</v>
      </c>
      <c r="D15" s="82" t="n">
        <v>26</v>
      </c>
      <c r="E15" s="83" t="n">
        <v>78.7878787878788</v>
      </c>
      <c r="F15" s="82" t="n">
        <v>9</v>
      </c>
      <c r="G15" s="124" t="n">
        <v>27.2727272727273</v>
      </c>
      <c r="H15" s="82" t="n">
        <v>14</v>
      </c>
      <c r="I15" s="84" t="n">
        <v>42.4242424242424</v>
      </c>
      <c r="J15" s="82" t="n">
        <v>3</v>
      </c>
      <c r="K15" s="84" t="n">
        <v>9.09090909090909</v>
      </c>
      <c r="L15" s="82" t="n">
        <v>7</v>
      </c>
      <c r="M15" s="83" t="n">
        <v>21.2121212121212</v>
      </c>
    </row>
    <row r="16" s="75" customFormat="true" ht="45.6" hidden="false" customHeight="false" outlineLevel="0" collapsed="false">
      <c r="A16" s="81" t="n">
        <v>11</v>
      </c>
      <c r="B16" s="86" t="s">
        <v>126</v>
      </c>
      <c r="C16" s="82" t="n">
        <v>31</v>
      </c>
      <c r="D16" s="82" t="n">
        <v>28</v>
      </c>
      <c r="E16" s="83" t="n">
        <v>90.3225806451613</v>
      </c>
      <c r="F16" s="82" t="n">
        <v>8</v>
      </c>
      <c r="G16" s="124" t="n">
        <v>25.8064516129032</v>
      </c>
      <c r="H16" s="82" t="n">
        <v>19</v>
      </c>
      <c r="I16" s="84" t="n">
        <v>61.2903225806452</v>
      </c>
      <c r="J16" s="82" t="n">
        <v>1</v>
      </c>
      <c r="K16" s="84" t="n">
        <v>3.2258064516129</v>
      </c>
      <c r="L16" s="82" t="n">
        <v>0</v>
      </c>
      <c r="M16" s="83" t="n">
        <v>0</v>
      </c>
    </row>
    <row r="17" s="75" customFormat="true" ht="22.8" hidden="false" customHeight="false" outlineLevel="0" collapsed="false">
      <c r="A17" s="81" t="n">
        <v>12</v>
      </c>
      <c r="B17" s="81" t="s">
        <v>135</v>
      </c>
      <c r="C17" s="82" t="n">
        <v>24</v>
      </c>
      <c r="D17" s="82" t="n">
        <v>22</v>
      </c>
      <c r="E17" s="83" t="n">
        <v>91.6666666666667</v>
      </c>
      <c r="F17" s="82" t="n">
        <v>6</v>
      </c>
      <c r="G17" s="124" t="n">
        <v>25</v>
      </c>
      <c r="H17" s="82" t="n">
        <v>16</v>
      </c>
      <c r="I17" s="84" t="n">
        <v>66.6666666666667</v>
      </c>
      <c r="J17" s="82" t="n">
        <v>0</v>
      </c>
      <c r="K17" s="84" t="n">
        <v>0</v>
      </c>
      <c r="L17" s="82" t="n">
        <v>2</v>
      </c>
      <c r="M17" s="83" t="n">
        <v>8.33333333333333</v>
      </c>
    </row>
    <row r="18" s="75" customFormat="true" ht="34.2" hidden="false" customHeight="false" outlineLevel="0" collapsed="false">
      <c r="A18" s="81" t="n">
        <v>13</v>
      </c>
      <c r="B18" s="81" t="s">
        <v>122</v>
      </c>
      <c r="C18" s="82" t="n">
        <v>29</v>
      </c>
      <c r="D18" s="82" t="n">
        <v>27</v>
      </c>
      <c r="E18" s="83" t="n">
        <v>93.1034482758621</v>
      </c>
      <c r="F18" s="82" t="n">
        <v>6</v>
      </c>
      <c r="G18" s="124" t="n">
        <v>20.6896551724138</v>
      </c>
      <c r="H18" s="82" t="n">
        <v>16</v>
      </c>
      <c r="I18" s="84" t="n">
        <v>55.1724137931034</v>
      </c>
      <c r="J18" s="82" t="n">
        <v>5</v>
      </c>
      <c r="K18" s="84" t="n">
        <v>17.2413793103448</v>
      </c>
      <c r="L18" s="82" t="n">
        <v>2</v>
      </c>
      <c r="M18" s="83" t="n">
        <v>6.89655172413793</v>
      </c>
    </row>
    <row r="19" s="75" customFormat="true" ht="22.8" hidden="false" customHeight="false" outlineLevel="0" collapsed="false">
      <c r="A19" s="81" t="n">
        <v>14</v>
      </c>
      <c r="B19" s="81" t="s">
        <v>137</v>
      </c>
      <c r="C19" s="82" t="n">
        <v>45</v>
      </c>
      <c r="D19" s="82" t="n">
        <v>38</v>
      </c>
      <c r="E19" s="83" t="n">
        <v>84.4444444444444</v>
      </c>
      <c r="F19" s="82" t="n">
        <v>9</v>
      </c>
      <c r="G19" s="124" t="n">
        <v>20</v>
      </c>
      <c r="H19" s="82" t="n">
        <v>27</v>
      </c>
      <c r="I19" s="84" t="n">
        <v>60</v>
      </c>
      <c r="J19" s="82" t="n">
        <v>2</v>
      </c>
      <c r="K19" s="84" t="n">
        <v>4.44444444444445</v>
      </c>
      <c r="L19" s="82" t="n">
        <v>7</v>
      </c>
      <c r="M19" s="83" t="n">
        <v>15.5555555555556</v>
      </c>
    </row>
    <row r="20" s="75" customFormat="true" ht="22.8" hidden="false" customHeight="false" outlineLevel="0" collapsed="false">
      <c r="A20" s="81" t="n">
        <v>15</v>
      </c>
      <c r="B20" s="81" t="s">
        <v>118</v>
      </c>
      <c r="C20" s="82" t="n">
        <v>16</v>
      </c>
      <c r="D20" s="82" t="n">
        <v>15</v>
      </c>
      <c r="E20" s="83" t="n">
        <v>93.75</v>
      </c>
      <c r="F20" s="82" t="n">
        <v>3</v>
      </c>
      <c r="G20" s="124" t="n">
        <v>18.75</v>
      </c>
      <c r="H20" s="82" t="n">
        <v>10</v>
      </c>
      <c r="I20" s="84" t="n">
        <v>62.5</v>
      </c>
      <c r="J20" s="82" t="n">
        <v>2</v>
      </c>
      <c r="K20" s="84" t="n">
        <v>12.5</v>
      </c>
      <c r="L20" s="82" t="n">
        <v>1</v>
      </c>
      <c r="M20" s="83" t="n">
        <v>6.25</v>
      </c>
    </row>
    <row r="21" s="129" customFormat="true" ht="12" hidden="false" customHeight="false" outlineLevel="0" collapsed="false">
      <c r="A21" s="125"/>
      <c r="B21" s="126" t="s">
        <v>243</v>
      </c>
      <c r="C21" s="127"/>
      <c r="D21" s="127"/>
      <c r="E21" s="124"/>
      <c r="F21" s="127"/>
      <c r="G21" s="124" t="n">
        <v>16.4</v>
      </c>
      <c r="H21" s="127"/>
      <c r="I21" s="128"/>
      <c r="J21" s="127"/>
      <c r="K21" s="128"/>
      <c r="L21" s="127"/>
      <c r="M21" s="124"/>
    </row>
    <row r="22" s="102" customFormat="true" ht="12" hidden="false" customHeight="false" outlineLevel="0" collapsed="false">
      <c r="A22" s="81" t="n">
        <v>16</v>
      </c>
      <c r="B22" s="91" t="s">
        <v>125</v>
      </c>
      <c r="C22" s="82" t="n">
        <v>25</v>
      </c>
      <c r="D22" s="82" t="n">
        <v>24</v>
      </c>
      <c r="E22" s="83" t="n">
        <v>96</v>
      </c>
      <c r="F22" s="82" t="n">
        <v>4</v>
      </c>
      <c r="G22" s="124" t="n">
        <v>16</v>
      </c>
      <c r="H22" s="82" t="n">
        <v>19</v>
      </c>
      <c r="I22" s="84" t="n">
        <v>76</v>
      </c>
      <c r="J22" s="82" t="n">
        <v>1</v>
      </c>
      <c r="K22" s="84" t="n">
        <v>4</v>
      </c>
      <c r="L22" s="82" t="n">
        <v>1</v>
      </c>
      <c r="M22" s="83" t="n">
        <v>4</v>
      </c>
    </row>
    <row r="23" s="75" customFormat="true" ht="22.8" hidden="false" customHeight="false" outlineLevel="0" collapsed="false">
      <c r="A23" s="81" t="n">
        <v>17</v>
      </c>
      <c r="B23" s="81" t="s">
        <v>117</v>
      </c>
      <c r="C23" s="82" t="n">
        <v>26</v>
      </c>
      <c r="D23" s="82" t="n">
        <v>25</v>
      </c>
      <c r="E23" s="83" t="n">
        <v>96.1538461538462</v>
      </c>
      <c r="F23" s="82" t="n">
        <v>4</v>
      </c>
      <c r="G23" s="124" t="n">
        <v>15.3846153846154</v>
      </c>
      <c r="H23" s="82" t="n">
        <v>20</v>
      </c>
      <c r="I23" s="84" t="n">
        <v>76.9230769230769</v>
      </c>
      <c r="J23" s="82" t="n">
        <v>1</v>
      </c>
      <c r="K23" s="84" t="n">
        <v>3.84615384615385</v>
      </c>
      <c r="L23" s="82" t="n">
        <v>1</v>
      </c>
      <c r="M23" s="83" t="n">
        <v>3.84615384615385</v>
      </c>
    </row>
    <row r="24" s="75" customFormat="true" ht="12" hidden="false" customHeight="false" outlineLevel="0" collapsed="false">
      <c r="A24" s="81" t="n">
        <v>18</v>
      </c>
      <c r="B24" s="81" t="s">
        <v>153</v>
      </c>
      <c r="C24" s="82" t="n">
        <v>28</v>
      </c>
      <c r="D24" s="82" t="n">
        <v>24</v>
      </c>
      <c r="E24" s="83" t="n">
        <v>85.7142857142857</v>
      </c>
      <c r="F24" s="82" t="n">
        <v>4</v>
      </c>
      <c r="G24" s="124" t="n">
        <v>14.2857142857143</v>
      </c>
      <c r="H24" s="82" t="n">
        <v>13</v>
      </c>
      <c r="I24" s="84" t="n">
        <v>46.4285714285714</v>
      </c>
      <c r="J24" s="82" t="n">
        <v>7</v>
      </c>
      <c r="K24" s="84" t="n">
        <v>25</v>
      </c>
      <c r="L24" s="82" t="n">
        <v>4</v>
      </c>
      <c r="M24" s="83" t="n">
        <v>14.2857142857143</v>
      </c>
    </row>
    <row r="25" s="85" customFormat="true" ht="12" hidden="false" customHeight="false" outlineLevel="0" collapsed="false">
      <c r="A25" s="81" t="n">
        <v>19</v>
      </c>
      <c r="B25" s="81" t="s">
        <v>136</v>
      </c>
      <c r="C25" s="82" t="n">
        <v>44</v>
      </c>
      <c r="D25" s="82" t="n">
        <v>31</v>
      </c>
      <c r="E25" s="83" t="n">
        <v>70.4545454545455</v>
      </c>
      <c r="F25" s="82" t="n">
        <v>6</v>
      </c>
      <c r="G25" s="124" t="n">
        <v>13.6363636363636</v>
      </c>
      <c r="H25" s="82" t="n">
        <v>22</v>
      </c>
      <c r="I25" s="84" t="n">
        <v>50</v>
      </c>
      <c r="J25" s="82" t="n">
        <v>3</v>
      </c>
      <c r="K25" s="84" t="n">
        <v>6.81818181818182</v>
      </c>
      <c r="L25" s="82" t="n">
        <v>13</v>
      </c>
      <c r="M25" s="83" t="n">
        <v>29.5454545454545</v>
      </c>
    </row>
    <row r="26" s="75" customFormat="true" ht="34.2" hidden="false" customHeight="false" outlineLevel="0" collapsed="false">
      <c r="A26" s="81" t="n">
        <v>20</v>
      </c>
      <c r="B26" s="81" t="s">
        <v>159</v>
      </c>
      <c r="C26" s="82" t="n">
        <v>30</v>
      </c>
      <c r="D26" s="82" t="n">
        <v>27</v>
      </c>
      <c r="E26" s="83" t="n">
        <v>90</v>
      </c>
      <c r="F26" s="82" t="n">
        <v>4</v>
      </c>
      <c r="G26" s="124" t="n">
        <v>13.3333333333333</v>
      </c>
      <c r="H26" s="82" t="n">
        <v>23</v>
      </c>
      <c r="I26" s="84" t="n">
        <v>76.6666666666667</v>
      </c>
      <c r="J26" s="82" t="n">
        <v>0</v>
      </c>
      <c r="K26" s="84" t="n">
        <v>0</v>
      </c>
      <c r="L26" s="82" t="n">
        <v>3</v>
      </c>
      <c r="M26" s="83" t="n">
        <v>10</v>
      </c>
    </row>
    <row r="27" s="85" customFormat="true" ht="22.8" hidden="false" customHeight="false" outlineLevel="0" collapsed="false">
      <c r="A27" s="81" t="n">
        <v>21</v>
      </c>
      <c r="B27" s="86" t="s">
        <v>139</v>
      </c>
      <c r="C27" s="82" t="n">
        <v>25</v>
      </c>
      <c r="D27" s="82" t="n">
        <v>24</v>
      </c>
      <c r="E27" s="83" t="n">
        <v>96</v>
      </c>
      <c r="F27" s="82" t="n">
        <v>3</v>
      </c>
      <c r="G27" s="124" t="n">
        <v>12</v>
      </c>
      <c r="H27" s="82" t="n">
        <v>21</v>
      </c>
      <c r="I27" s="84" t="n">
        <v>84</v>
      </c>
      <c r="J27" s="82" t="n">
        <v>0</v>
      </c>
      <c r="K27" s="84" t="n">
        <v>0</v>
      </c>
      <c r="L27" s="82" t="n">
        <v>1</v>
      </c>
      <c r="M27" s="83" t="n">
        <v>4</v>
      </c>
    </row>
    <row r="28" s="75" customFormat="true" ht="12" hidden="false" customHeight="false" outlineLevel="0" collapsed="false">
      <c r="A28" s="81" t="n">
        <v>22</v>
      </c>
      <c r="B28" s="86" t="s">
        <v>155</v>
      </c>
      <c r="C28" s="82" t="n">
        <v>56</v>
      </c>
      <c r="D28" s="82" t="n">
        <v>36</v>
      </c>
      <c r="E28" s="83" t="n">
        <v>64.2857142857143</v>
      </c>
      <c r="F28" s="82" t="n">
        <v>6</v>
      </c>
      <c r="G28" s="124" t="n">
        <v>10.7142857142857</v>
      </c>
      <c r="H28" s="82" t="n">
        <v>21</v>
      </c>
      <c r="I28" s="84" t="n">
        <v>37.5</v>
      </c>
      <c r="J28" s="82" t="n">
        <v>9</v>
      </c>
      <c r="K28" s="84" t="n">
        <v>16.0714285714286</v>
      </c>
      <c r="L28" s="82" t="n">
        <v>20</v>
      </c>
      <c r="M28" s="83" t="n">
        <v>35.7142857142857</v>
      </c>
    </row>
    <row r="29" s="75" customFormat="true" ht="12" hidden="false" customHeight="false" outlineLevel="0" collapsed="false">
      <c r="A29" s="81" t="n">
        <v>23</v>
      </c>
      <c r="B29" s="81" t="s">
        <v>123</v>
      </c>
      <c r="C29" s="82" t="n">
        <v>19</v>
      </c>
      <c r="D29" s="82" t="n">
        <v>16</v>
      </c>
      <c r="E29" s="83" t="n">
        <v>84.2105263157895</v>
      </c>
      <c r="F29" s="82" t="n">
        <v>2</v>
      </c>
      <c r="G29" s="124" t="n">
        <v>10.5263157894737</v>
      </c>
      <c r="H29" s="82" t="n">
        <v>13</v>
      </c>
      <c r="I29" s="84" t="n">
        <v>68.421052631579</v>
      </c>
      <c r="J29" s="82" t="n">
        <v>1</v>
      </c>
      <c r="K29" s="84" t="n">
        <v>5.26315789473684</v>
      </c>
      <c r="L29" s="82" t="n">
        <v>3</v>
      </c>
      <c r="M29" s="83" t="n">
        <v>15.7894736842105</v>
      </c>
    </row>
    <row r="30" s="75" customFormat="true" ht="12" hidden="false" customHeight="false" outlineLevel="0" collapsed="false">
      <c r="A30" s="81" t="n">
        <v>24</v>
      </c>
      <c r="B30" s="81" t="s">
        <v>149</v>
      </c>
      <c r="C30" s="82" t="n">
        <v>49</v>
      </c>
      <c r="D30" s="82" t="n">
        <v>37</v>
      </c>
      <c r="E30" s="83" t="n">
        <v>75.5102040816327</v>
      </c>
      <c r="F30" s="82" t="n">
        <v>5</v>
      </c>
      <c r="G30" s="124" t="n">
        <v>10.2040816326531</v>
      </c>
      <c r="H30" s="82" t="n">
        <v>22</v>
      </c>
      <c r="I30" s="84" t="n">
        <v>44.8979591836735</v>
      </c>
      <c r="J30" s="82" t="n">
        <v>10</v>
      </c>
      <c r="K30" s="84" t="n">
        <v>20.4081632653061</v>
      </c>
      <c r="L30" s="82" t="n">
        <v>12</v>
      </c>
      <c r="M30" s="83" t="n">
        <v>24.4897959183673</v>
      </c>
    </row>
    <row r="31" s="75" customFormat="true" ht="22.8" hidden="false" customHeight="false" outlineLevel="0" collapsed="false">
      <c r="A31" s="81" t="n">
        <v>25</v>
      </c>
      <c r="B31" s="81" t="s">
        <v>140</v>
      </c>
      <c r="C31" s="82" t="n">
        <v>30</v>
      </c>
      <c r="D31" s="82" t="n">
        <v>27</v>
      </c>
      <c r="E31" s="83" t="n">
        <v>90</v>
      </c>
      <c r="F31" s="82" t="n">
        <v>3</v>
      </c>
      <c r="G31" s="124" t="n">
        <v>10</v>
      </c>
      <c r="H31" s="82" t="n">
        <v>22</v>
      </c>
      <c r="I31" s="84" t="n">
        <v>73.3333333333333</v>
      </c>
      <c r="J31" s="82" t="n">
        <v>2</v>
      </c>
      <c r="K31" s="84" t="n">
        <v>6.66666666666667</v>
      </c>
      <c r="L31" s="82" t="n">
        <v>3</v>
      </c>
      <c r="M31" s="83" t="n">
        <v>10</v>
      </c>
    </row>
    <row r="32" s="75" customFormat="true" ht="22.8" hidden="false" customHeight="false" outlineLevel="0" collapsed="false">
      <c r="A32" s="81" t="n">
        <v>26</v>
      </c>
      <c r="B32" s="81" t="s">
        <v>133</v>
      </c>
      <c r="C32" s="82" t="n">
        <v>51</v>
      </c>
      <c r="D32" s="82" t="n">
        <v>46</v>
      </c>
      <c r="E32" s="83" t="n">
        <v>90.1960784313726</v>
      </c>
      <c r="F32" s="82" t="n">
        <v>5</v>
      </c>
      <c r="G32" s="124" t="n">
        <v>9.80392156862745</v>
      </c>
      <c r="H32" s="82" t="n">
        <v>38</v>
      </c>
      <c r="I32" s="84" t="n">
        <v>74.5098039215686</v>
      </c>
      <c r="J32" s="82" t="n">
        <v>3</v>
      </c>
      <c r="K32" s="84" t="n">
        <v>5.88235294117647</v>
      </c>
      <c r="L32" s="82" t="n">
        <v>5</v>
      </c>
      <c r="M32" s="83" t="n">
        <v>9.80392156862745</v>
      </c>
    </row>
    <row r="33" s="75" customFormat="true" ht="12" hidden="false" customHeight="false" outlineLevel="0" collapsed="false">
      <c r="A33" s="81" t="n">
        <v>27</v>
      </c>
      <c r="B33" s="81" t="s">
        <v>152</v>
      </c>
      <c r="C33" s="82" t="n">
        <v>52</v>
      </c>
      <c r="D33" s="82" t="n">
        <v>47</v>
      </c>
      <c r="E33" s="83" t="n">
        <v>90.3846153846154</v>
      </c>
      <c r="F33" s="82" t="n">
        <v>5</v>
      </c>
      <c r="G33" s="124" t="n">
        <v>9.61538461538462</v>
      </c>
      <c r="H33" s="82" t="n">
        <v>42</v>
      </c>
      <c r="I33" s="84" t="n">
        <v>80.7692307692308</v>
      </c>
      <c r="J33" s="82" t="n">
        <v>0</v>
      </c>
      <c r="K33" s="84" t="n">
        <v>0</v>
      </c>
      <c r="L33" s="82" t="n">
        <v>5</v>
      </c>
      <c r="M33" s="83" t="n">
        <v>9.61538461538462</v>
      </c>
    </row>
    <row r="34" s="75" customFormat="true" ht="12" hidden="false" customHeight="false" outlineLevel="0" collapsed="false">
      <c r="A34" s="81" t="n">
        <v>28</v>
      </c>
      <c r="B34" s="81" t="s">
        <v>154</v>
      </c>
      <c r="C34" s="82" t="n">
        <v>43</v>
      </c>
      <c r="D34" s="82" t="n">
        <v>37</v>
      </c>
      <c r="E34" s="83" t="n">
        <v>86.046511627907</v>
      </c>
      <c r="F34" s="82" t="n">
        <v>4</v>
      </c>
      <c r="G34" s="124" t="n">
        <v>9.30232558139535</v>
      </c>
      <c r="H34" s="82" t="n">
        <v>33</v>
      </c>
      <c r="I34" s="84" t="n">
        <v>76.7441860465116</v>
      </c>
      <c r="J34" s="82" t="n">
        <v>0</v>
      </c>
      <c r="K34" s="84" t="n">
        <v>0</v>
      </c>
      <c r="L34" s="82" t="n">
        <v>6</v>
      </c>
      <c r="M34" s="83" t="n">
        <v>13.953488372093</v>
      </c>
    </row>
    <row r="35" s="75" customFormat="true" ht="12" hidden="false" customHeight="false" outlineLevel="0" collapsed="false">
      <c r="A35" s="81" t="n">
        <v>29</v>
      </c>
      <c r="B35" s="81" t="s">
        <v>145</v>
      </c>
      <c r="C35" s="82" t="n">
        <v>33</v>
      </c>
      <c r="D35" s="82" t="n">
        <v>28</v>
      </c>
      <c r="E35" s="83" t="n">
        <v>84.8484848484848</v>
      </c>
      <c r="F35" s="82" t="n">
        <v>3</v>
      </c>
      <c r="G35" s="124" t="n">
        <v>9.09090909090909</v>
      </c>
      <c r="H35" s="82" t="n">
        <v>14</v>
      </c>
      <c r="I35" s="84" t="n">
        <v>42.4242424242424</v>
      </c>
      <c r="J35" s="82" t="n">
        <v>11</v>
      </c>
      <c r="K35" s="84" t="n">
        <v>33.3333333333333</v>
      </c>
      <c r="L35" s="82" t="n">
        <v>5</v>
      </c>
      <c r="M35" s="83" t="n">
        <v>15.1515151515152</v>
      </c>
    </row>
    <row r="36" s="75" customFormat="true" ht="22.8" hidden="false" customHeight="false" outlineLevel="0" collapsed="false">
      <c r="A36" s="81" t="n">
        <v>30</v>
      </c>
      <c r="B36" s="81" t="s">
        <v>134</v>
      </c>
      <c r="C36" s="82" t="n">
        <v>23</v>
      </c>
      <c r="D36" s="82" t="n">
        <v>19</v>
      </c>
      <c r="E36" s="83" t="n">
        <v>82.6086956521739</v>
      </c>
      <c r="F36" s="82" t="n">
        <v>2</v>
      </c>
      <c r="G36" s="124" t="n">
        <v>8.69565217391304</v>
      </c>
      <c r="H36" s="82" t="n">
        <v>15</v>
      </c>
      <c r="I36" s="84" t="n">
        <v>65.2173913043478</v>
      </c>
      <c r="J36" s="82" t="n">
        <v>2</v>
      </c>
      <c r="K36" s="84" t="n">
        <v>8.69565217391304</v>
      </c>
      <c r="L36" s="82" t="n">
        <v>4</v>
      </c>
      <c r="M36" s="83" t="n">
        <v>17.3913043478261</v>
      </c>
    </row>
    <row r="37" s="85" customFormat="true" ht="12" hidden="false" customHeight="false" outlineLevel="0" collapsed="false">
      <c r="A37" s="81" t="n">
        <v>31</v>
      </c>
      <c r="B37" s="81" t="s">
        <v>130</v>
      </c>
      <c r="C37" s="82" t="n">
        <v>51</v>
      </c>
      <c r="D37" s="82" t="n">
        <v>39</v>
      </c>
      <c r="E37" s="83" t="n">
        <v>76.4705882352941</v>
      </c>
      <c r="F37" s="82" t="n">
        <v>4</v>
      </c>
      <c r="G37" s="124" t="n">
        <v>7.84313725490196</v>
      </c>
      <c r="H37" s="82" t="n">
        <v>28</v>
      </c>
      <c r="I37" s="84" t="n">
        <v>54.9019607843137</v>
      </c>
      <c r="J37" s="82" t="n">
        <v>7</v>
      </c>
      <c r="K37" s="84" t="n">
        <v>13.7254901960784</v>
      </c>
      <c r="L37" s="82" t="n">
        <v>12</v>
      </c>
      <c r="M37" s="83" t="n">
        <v>23.5294117647059</v>
      </c>
    </row>
    <row r="38" s="75" customFormat="true" ht="12" hidden="false" customHeight="false" outlineLevel="0" collapsed="false">
      <c r="A38" s="81" t="n">
        <v>32</v>
      </c>
      <c r="B38" s="81" t="s">
        <v>143</v>
      </c>
      <c r="C38" s="82" t="n">
        <v>27</v>
      </c>
      <c r="D38" s="82" t="n">
        <v>18</v>
      </c>
      <c r="E38" s="83" t="n">
        <v>66.6666666666667</v>
      </c>
      <c r="F38" s="82" t="n">
        <v>2</v>
      </c>
      <c r="G38" s="124" t="n">
        <v>7.40740740740741</v>
      </c>
      <c r="H38" s="82" t="n">
        <v>13</v>
      </c>
      <c r="I38" s="84" t="n">
        <v>48.1481481481481</v>
      </c>
      <c r="J38" s="82" t="n">
        <v>3</v>
      </c>
      <c r="K38" s="84" t="n">
        <v>11.1111111111111</v>
      </c>
      <c r="L38" s="82" t="n">
        <v>9</v>
      </c>
      <c r="M38" s="83" t="n">
        <v>33.3333333333333</v>
      </c>
    </row>
    <row r="39" s="75" customFormat="true" ht="12" hidden="false" customHeight="false" outlineLevel="0" collapsed="false">
      <c r="A39" s="81" t="n">
        <v>33</v>
      </c>
      <c r="B39" s="86" t="s">
        <v>156</v>
      </c>
      <c r="C39" s="82" t="n">
        <v>28</v>
      </c>
      <c r="D39" s="82" t="n">
        <v>23</v>
      </c>
      <c r="E39" s="83" t="n">
        <v>82.1428571428571</v>
      </c>
      <c r="F39" s="82" t="n">
        <v>2</v>
      </c>
      <c r="G39" s="124" t="n">
        <v>7.14285714285714</v>
      </c>
      <c r="H39" s="82" t="n">
        <v>20</v>
      </c>
      <c r="I39" s="84" t="n">
        <v>71.4285714285714</v>
      </c>
      <c r="J39" s="82" t="n">
        <v>1</v>
      </c>
      <c r="K39" s="84" t="n">
        <v>3.57142857142857</v>
      </c>
      <c r="L39" s="82" t="n">
        <v>5</v>
      </c>
      <c r="M39" s="83" t="n">
        <v>17.8571428571429</v>
      </c>
    </row>
    <row r="40" s="75" customFormat="true" ht="34.2" hidden="false" customHeight="false" outlineLevel="0" collapsed="false">
      <c r="A40" s="81" t="n">
        <v>34</v>
      </c>
      <c r="B40" s="86" t="s">
        <v>158</v>
      </c>
      <c r="C40" s="82" t="n">
        <v>28</v>
      </c>
      <c r="D40" s="82" t="n">
        <v>25</v>
      </c>
      <c r="E40" s="83" t="n">
        <v>89.2857142857143</v>
      </c>
      <c r="F40" s="82" t="n">
        <v>2</v>
      </c>
      <c r="G40" s="124" t="n">
        <v>7.14285714285714</v>
      </c>
      <c r="H40" s="82" t="n">
        <v>20</v>
      </c>
      <c r="I40" s="84" t="n">
        <v>71.4285714285714</v>
      </c>
      <c r="J40" s="82" t="n">
        <v>3</v>
      </c>
      <c r="K40" s="84" t="n">
        <v>10.7142857142857</v>
      </c>
      <c r="L40" s="82" t="n">
        <v>3</v>
      </c>
      <c r="M40" s="83" t="n">
        <v>10.7142857142857</v>
      </c>
    </row>
    <row r="41" s="75" customFormat="true" ht="12" hidden="false" customHeight="false" outlineLevel="0" collapsed="false">
      <c r="A41" s="81" t="n">
        <v>35</v>
      </c>
      <c r="B41" s="86" t="s">
        <v>147</v>
      </c>
      <c r="C41" s="82" t="n">
        <v>35</v>
      </c>
      <c r="D41" s="82" t="n">
        <v>31</v>
      </c>
      <c r="E41" s="83" t="n">
        <v>88.5714285714286</v>
      </c>
      <c r="F41" s="82" t="n">
        <v>2</v>
      </c>
      <c r="G41" s="124" t="n">
        <v>5.71428571428571</v>
      </c>
      <c r="H41" s="82" t="n">
        <v>25</v>
      </c>
      <c r="I41" s="84" t="n">
        <v>71.4285714285714</v>
      </c>
      <c r="J41" s="82" t="n">
        <v>4</v>
      </c>
      <c r="K41" s="84" t="n">
        <v>11.4285714285714</v>
      </c>
      <c r="L41" s="82" t="n">
        <v>4</v>
      </c>
      <c r="M41" s="83" t="n">
        <v>11.4285714285714</v>
      </c>
    </row>
    <row r="42" s="75" customFormat="true" ht="12" hidden="false" customHeight="false" outlineLevel="0" collapsed="false">
      <c r="A42" s="81" t="n">
        <v>36</v>
      </c>
      <c r="B42" s="81" t="s">
        <v>244</v>
      </c>
      <c r="C42" s="82" t="n">
        <v>36</v>
      </c>
      <c r="D42" s="82" t="n">
        <v>24</v>
      </c>
      <c r="E42" s="83" t="n">
        <v>66.6666666666667</v>
      </c>
      <c r="F42" s="82" t="n">
        <v>2</v>
      </c>
      <c r="G42" s="124" t="n">
        <v>5.55555555555556</v>
      </c>
      <c r="H42" s="82" t="n">
        <v>22</v>
      </c>
      <c r="I42" s="84" t="n">
        <v>61.1111111111111</v>
      </c>
      <c r="J42" s="82" t="n">
        <v>0</v>
      </c>
      <c r="K42" s="84" t="n">
        <v>0</v>
      </c>
      <c r="L42" s="82" t="n">
        <v>12</v>
      </c>
      <c r="M42" s="83" t="n">
        <v>33.3333333333333</v>
      </c>
    </row>
    <row r="43" s="129" customFormat="true" ht="12" hidden="false" customHeight="false" outlineLevel="0" collapsed="false">
      <c r="A43" s="81" t="n">
        <v>37</v>
      </c>
      <c r="B43" s="81" t="s">
        <v>150</v>
      </c>
      <c r="C43" s="82" t="n">
        <v>40</v>
      </c>
      <c r="D43" s="82" t="n">
        <v>32</v>
      </c>
      <c r="E43" s="83" t="n">
        <v>80</v>
      </c>
      <c r="F43" s="82" t="n">
        <v>2</v>
      </c>
      <c r="G43" s="124" t="n">
        <v>5</v>
      </c>
      <c r="H43" s="82" t="n">
        <v>25</v>
      </c>
      <c r="I43" s="84" t="n">
        <v>62.5</v>
      </c>
      <c r="J43" s="82" t="n">
        <v>5</v>
      </c>
      <c r="K43" s="84" t="n">
        <v>12.5</v>
      </c>
      <c r="L43" s="82" t="n">
        <v>8</v>
      </c>
      <c r="M43" s="83" t="n">
        <v>20</v>
      </c>
    </row>
    <row r="44" s="75" customFormat="true" ht="22.8" hidden="false" customHeight="false" outlineLevel="0" collapsed="false">
      <c r="A44" s="81" t="n">
        <v>38</v>
      </c>
      <c r="B44" s="86" t="s">
        <v>129</v>
      </c>
      <c r="C44" s="82" t="n">
        <v>21</v>
      </c>
      <c r="D44" s="82" t="n">
        <v>16</v>
      </c>
      <c r="E44" s="83" t="n">
        <v>76.1904761904762</v>
      </c>
      <c r="F44" s="82" t="n">
        <v>1</v>
      </c>
      <c r="G44" s="124" t="n">
        <v>4.76190476190476</v>
      </c>
      <c r="H44" s="82" t="n">
        <v>12</v>
      </c>
      <c r="I44" s="84" t="n">
        <v>57.1428571428571</v>
      </c>
      <c r="J44" s="82" t="n">
        <v>3</v>
      </c>
      <c r="K44" s="84" t="n">
        <v>14.2857142857143</v>
      </c>
      <c r="L44" s="82" t="n">
        <v>4</v>
      </c>
      <c r="M44" s="83" t="n">
        <v>19.047619047619</v>
      </c>
    </row>
    <row r="45" s="75" customFormat="true" ht="12" hidden="false" customHeight="false" outlineLevel="0" collapsed="false">
      <c r="A45" s="81" t="n">
        <v>39</v>
      </c>
      <c r="B45" s="81" t="s">
        <v>146</v>
      </c>
      <c r="C45" s="82" t="n">
        <v>63</v>
      </c>
      <c r="D45" s="82" t="n">
        <v>50</v>
      </c>
      <c r="E45" s="83" t="n">
        <v>79.3650793650794</v>
      </c>
      <c r="F45" s="82" t="n">
        <v>3</v>
      </c>
      <c r="G45" s="124" t="n">
        <v>4.76190476190476</v>
      </c>
      <c r="H45" s="82" t="n">
        <v>44</v>
      </c>
      <c r="I45" s="84" t="n">
        <v>69.8412698412698</v>
      </c>
      <c r="J45" s="82" t="n">
        <v>3</v>
      </c>
      <c r="K45" s="84" t="n">
        <v>4.76190476190476</v>
      </c>
      <c r="L45" s="82" t="n">
        <v>13</v>
      </c>
      <c r="M45" s="83" t="n">
        <v>20.6349206349206</v>
      </c>
    </row>
    <row r="46" s="75" customFormat="true" ht="12" hidden="false" customHeight="false" outlineLevel="0" collapsed="false">
      <c r="A46" s="81" t="n">
        <v>40</v>
      </c>
      <c r="B46" s="81" t="s">
        <v>148</v>
      </c>
      <c r="C46" s="82" t="n">
        <v>52</v>
      </c>
      <c r="D46" s="82" t="n">
        <v>41</v>
      </c>
      <c r="E46" s="83" t="n">
        <v>78.8461538461538</v>
      </c>
      <c r="F46" s="82" t="n">
        <v>2</v>
      </c>
      <c r="G46" s="124" t="n">
        <v>3.84615384615385</v>
      </c>
      <c r="H46" s="82" t="n">
        <v>38</v>
      </c>
      <c r="I46" s="84" t="n">
        <v>73.0769230769231</v>
      </c>
      <c r="J46" s="82" t="n">
        <v>1</v>
      </c>
      <c r="K46" s="84" t="n">
        <v>1.92307692307692</v>
      </c>
      <c r="L46" s="82" t="n">
        <v>11</v>
      </c>
      <c r="M46" s="83" t="n">
        <v>21.1538461538462</v>
      </c>
    </row>
    <row r="47" s="75" customFormat="true" ht="22.8" hidden="false" customHeight="false" outlineLevel="0" collapsed="false">
      <c r="A47" s="81" t="n">
        <v>41</v>
      </c>
      <c r="B47" s="81" t="s">
        <v>121</v>
      </c>
      <c r="C47" s="82" t="n">
        <v>30</v>
      </c>
      <c r="D47" s="82" t="n">
        <v>23</v>
      </c>
      <c r="E47" s="83" t="n">
        <v>76.6666666666667</v>
      </c>
      <c r="F47" s="82" t="n">
        <v>1</v>
      </c>
      <c r="G47" s="124" t="n">
        <v>3.33333333333333</v>
      </c>
      <c r="H47" s="82" t="n">
        <v>22</v>
      </c>
      <c r="I47" s="84" t="n">
        <v>73.3333333333333</v>
      </c>
      <c r="J47" s="82" t="n">
        <v>0</v>
      </c>
      <c r="K47" s="84" t="n">
        <v>0</v>
      </c>
      <c r="L47" s="82" t="n">
        <v>7</v>
      </c>
      <c r="M47" s="83" t="n">
        <v>23.3333333333333</v>
      </c>
    </row>
    <row r="48" s="75" customFormat="true" ht="12" hidden="false" customHeight="false" outlineLevel="0" collapsed="false">
      <c r="A48" s="81" t="n">
        <v>42</v>
      </c>
      <c r="B48" s="81" t="s">
        <v>144</v>
      </c>
      <c r="C48" s="82" t="n">
        <v>31</v>
      </c>
      <c r="D48" s="82" t="n">
        <v>26</v>
      </c>
      <c r="E48" s="83" t="n">
        <v>83.8709677419355</v>
      </c>
      <c r="F48" s="82" t="n">
        <v>1</v>
      </c>
      <c r="G48" s="124" t="n">
        <v>3.2258064516129</v>
      </c>
      <c r="H48" s="82" t="n">
        <v>17</v>
      </c>
      <c r="I48" s="84" t="n">
        <v>54.8387096774194</v>
      </c>
      <c r="J48" s="82" t="n">
        <v>8</v>
      </c>
      <c r="K48" s="84" t="n">
        <v>25.8064516129032</v>
      </c>
      <c r="L48" s="82" t="n">
        <v>5</v>
      </c>
      <c r="M48" s="83" t="n">
        <v>16.1290322580645</v>
      </c>
    </row>
    <row r="49" s="85" customFormat="true" ht="22.8" hidden="false" customHeight="false" outlineLevel="0" collapsed="false">
      <c r="A49" s="81" t="n">
        <v>43</v>
      </c>
      <c r="B49" s="93" t="s">
        <v>124</v>
      </c>
      <c r="C49" s="82" t="n">
        <v>25</v>
      </c>
      <c r="D49" s="82" t="n">
        <v>21</v>
      </c>
      <c r="E49" s="83" t="n">
        <v>84</v>
      </c>
      <c r="F49" s="82" t="n">
        <v>0</v>
      </c>
      <c r="G49" s="124" t="n">
        <v>0</v>
      </c>
      <c r="H49" s="82" t="n">
        <v>18</v>
      </c>
      <c r="I49" s="84" t="n">
        <v>72</v>
      </c>
      <c r="J49" s="82" t="n">
        <v>3</v>
      </c>
      <c r="K49" s="84" t="n">
        <v>12</v>
      </c>
      <c r="L49" s="82" t="n">
        <v>4</v>
      </c>
      <c r="M49" s="83" t="n">
        <v>16</v>
      </c>
    </row>
    <row r="50" s="75" customFormat="true" ht="12" hidden="false" customHeight="true" outlineLevel="0" collapsed="false">
      <c r="A50" s="113" t="s">
        <v>236</v>
      </c>
      <c r="B50" s="113"/>
      <c r="C50" s="130" t="n">
        <f aca="false">SUM(C6:C49)</f>
        <v>1549</v>
      </c>
      <c r="D50" s="130" t="n">
        <f aca="false">SUM(D6:D49)</f>
        <v>1291</v>
      </c>
      <c r="E50" s="89" t="n">
        <f aca="false">D50/C50*100</f>
        <v>83.3440929632021</v>
      </c>
      <c r="F50" s="130" t="n">
        <f aca="false">SUM(F6:F49)</f>
        <v>254</v>
      </c>
      <c r="G50" s="89" t="n">
        <f aca="false">F50/C50*100</f>
        <v>16.3976759199484</v>
      </c>
      <c r="H50" s="130" t="n">
        <f aca="false">SUM(H6:H49)</f>
        <v>895</v>
      </c>
      <c r="I50" s="131" t="n">
        <f aca="false">H50/C50*100</f>
        <v>57.7792123950936</v>
      </c>
      <c r="J50" s="130" t="n">
        <f aca="false">SUM(J6:J49)</f>
        <v>142</v>
      </c>
      <c r="K50" s="131" t="n">
        <f aca="false">J50/C50*100</f>
        <v>9.1672046481601</v>
      </c>
      <c r="L50" s="130" t="n">
        <f aca="false">SUM(L6:L49)</f>
        <v>254</v>
      </c>
      <c r="M50" s="89" t="n">
        <f aca="false">L50/C50*100</f>
        <v>16.3976759199484</v>
      </c>
    </row>
    <row r="51" s="75" customFormat="true" ht="11.4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s="75" customFormat="true" ht="11.4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s="75" customFormat="true" ht="11.4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s="75" customFormat="true" ht="10.2" hidden="false" customHeight="false" outlineLevel="0" collapsed="false"/>
    <row r="55" s="75" customFormat="true" ht="10.2" hidden="false" customHeight="false" outlineLevel="0" collapsed="false"/>
    <row r="56" s="75" customFormat="true" ht="10.2" hidden="false" customHeight="false" outlineLevel="0" collapsed="false"/>
    <row r="57" s="75" customFormat="true" ht="10.2" hidden="false" customHeight="false" outlineLevel="0" collapsed="false"/>
    <row r="58" s="75" customFormat="true" ht="10.2" hidden="false" customHeight="false" outlineLevel="0" collapsed="false"/>
    <row r="59" s="75" customFormat="true" ht="10.2" hidden="false" customHeight="false" outlineLevel="0" collapsed="false"/>
    <row r="60" s="75" customFormat="true" ht="10.2" hidden="false" customHeight="false" outlineLevel="0" collapsed="false"/>
    <row r="61" s="75" customFormat="true" ht="10.2" hidden="false" customHeight="false" outlineLevel="0" collapsed="false"/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0:B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3.43"/>
    <col collapsed="false" customWidth="true" hidden="false" outlineLevel="0" max="3" min="3" style="71" width="7.43"/>
    <col collapsed="false" customWidth="true" hidden="false" outlineLevel="0" max="4" min="4" style="71" width="5.87"/>
    <col collapsed="false" customWidth="true" hidden="false" outlineLevel="0" max="5" min="5" style="71" width="5.66"/>
    <col collapsed="false" customWidth="true" hidden="false" outlineLevel="0" max="6" min="6" style="71" width="5.32"/>
    <col collapsed="false" customWidth="true" hidden="false" outlineLevel="0" max="7" min="7" style="71" width="5.99"/>
    <col collapsed="false" customWidth="true" hidden="false" outlineLevel="0" max="11" min="8" style="71" width="5.32"/>
    <col collapsed="false" customWidth="true" hidden="false" outlineLevel="0" max="12" min="12" style="71" width="5.99"/>
    <col collapsed="false" customWidth="true" hidden="false" outlineLevel="0" max="13" min="13" style="71" width="5.87"/>
    <col collapsed="false" customWidth="false" hidden="false" outlineLevel="0" max="257" min="14" style="71" width="9.1"/>
  </cols>
  <sheetData>
    <row r="1" s="73" customFormat="true" ht="60.75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11.25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64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15.6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  <c r="K5" s="74" t="n">
        <v>11</v>
      </c>
      <c r="L5" s="74" t="n">
        <v>12</v>
      </c>
      <c r="M5" s="74" t="n">
        <v>13</v>
      </c>
    </row>
    <row r="6" s="75" customFormat="true" ht="22.8" hidden="false" customHeight="false" outlineLevel="0" collapsed="false">
      <c r="A6" s="77" t="n">
        <v>1</v>
      </c>
      <c r="B6" s="81" t="s">
        <v>117</v>
      </c>
      <c r="C6" s="78" t="n">
        <v>26</v>
      </c>
      <c r="D6" s="78" t="n">
        <v>25</v>
      </c>
      <c r="E6" s="123" t="n">
        <v>96.1538461538462</v>
      </c>
      <c r="F6" s="78" t="n">
        <v>4</v>
      </c>
      <c r="G6" s="79" t="n">
        <v>15.3846153846154</v>
      </c>
      <c r="H6" s="78" t="n">
        <v>20</v>
      </c>
      <c r="I6" s="80" t="n">
        <v>76.9230769230769</v>
      </c>
      <c r="J6" s="78" t="n">
        <v>1</v>
      </c>
      <c r="K6" s="80" t="n">
        <v>3.84615384615385</v>
      </c>
      <c r="L6" s="78" t="n">
        <v>1</v>
      </c>
      <c r="M6" s="79" t="n">
        <v>3.84615384615385</v>
      </c>
    </row>
    <row r="7" s="75" customFormat="true" ht="12" hidden="false" customHeight="false" outlineLevel="0" collapsed="false">
      <c r="A7" s="81" t="n">
        <v>2</v>
      </c>
      <c r="B7" s="86" t="s">
        <v>125</v>
      </c>
      <c r="C7" s="82" t="n">
        <v>25</v>
      </c>
      <c r="D7" s="82" t="n">
        <v>24</v>
      </c>
      <c r="E7" s="124" t="n">
        <v>96</v>
      </c>
      <c r="F7" s="82" t="n">
        <v>4</v>
      </c>
      <c r="G7" s="83" t="n">
        <v>16</v>
      </c>
      <c r="H7" s="82" t="n">
        <v>19</v>
      </c>
      <c r="I7" s="84" t="n">
        <v>76</v>
      </c>
      <c r="J7" s="82" t="n">
        <v>1</v>
      </c>
      <c r="K7" s="84" t="n">
        <v>4</v>
      </c>
      <c r="L7" s="82" t="n">
        <v>1</v>
      </c>
      <c r="M7" s="83" t="n">
        <v>4</v>
      </c>
    </row>
    <row r="8" s="75" customFormat="true" ht="22.8" hidden="false" customHeight="false" outlineLevel="0" collapsed="false">
      <c r="A8" s="81" t="n">
        <v>3</v>
      </c>
      <c r="B8" s="81" t="s">
        <v>139</v>
      </c>
      <c r="C8" s="82" t="n">
        <v>25</v>
      </c>
      <c r="D8" s="82" t="n">
        <v>24</v>
      </c>
      <c r="E8" s="124" t="n">
        <v>96</v>
      </c>
      <c r="F8" s="82" t="n">
        <v>3</v>
      </c>
      <c r="G8" s="83" t="n">
        <v>12</v>
      </c>
      <c r="H8" s="82" t="n">
        <v>21</v>
      </c>
      <c r="I8" s="84" t="n">
        <v>84</v>
      </c>
      <c r="J8" s="82" t="n">
        <v>0</v>
      </c>
      <c r="K8" s="84" t="n">
        <v>0</v>
      </c>
      <c r="L8" s="82" t="n">
        <v>1</v>
      </c>
      <c r="M8" s="83" t="n">
        <v>4</v>
      </c>
    </row>
    <row r="9" s="75" customFormat="true" ht="22.8" hidden="false" customHeight="false" outlineLevel="0" collapsed="false">
      <c r="A9" s="81" t="n">
        <v>4</v>
      </c>
      <c r="B9" s="86" t="s">
        <v>118</v>
      </c>
      <c r="C9" s="82" t="n">
        <v>16</v>
      </c>
      <c r="D9" s="82" t="n">
        <v>15</v>
      </c>
      <c r="E9" s="124" t="n">
        <v>93.75</v>
      </c>
      <c r="F9" s="82" t="n">
        <v>3</v>
      </c>
      <c r="G9" s="83" t="n">
        <v>18.75</v>
      </c>
      <c r="H9" s="82" t="n">
        <v>10</v>
      </c>
      <c r="I9" s="84" t="n">
        <v>62.5</v>
      </c>
      <c r="J9" s="82" t="n">
        <v>2</v>
      </c>
      <c r="K9" s="84" t="n">
        <v>12.5</v>
      </c>
      <c r="L9" s="82" t="n">
        <v>1</v>
      </c>
      <c r="M9" s="83" t="n">
        <v>6.25</v>
      </c>
    </row>
    <row r="10" s="75" customFormat="true" ht="34.2" hidden="false" customHeight="false" outlineLevel="0" collapsed="false">
      <c r="A10" s="81" t="n">
        <v>5</v>
      </c>
      <c r="B10" s="93" t="s">
        <v>122</v>
      </c>
      <c r="C10" s="82" t="n">
        <v>29</v>
      </c>
      <c r="D10" s="82" t="n">
        <v>27</v>
      </c>
      <c r="E10" s="124" t="n">
        <v>93.1034482758621</v>
      </c>
      <c r="F10" s="82" t="n">
        <v>6</v>
      </c>
      <c r="G10" s="83" t="n">
        <v>20.6896551724138</v>
      </c>
      <c r="H10" s="82" t="n">
        <v>16</v>
      </c>
      <c r="I10" s="84" t="n">
        <v>55.1724137931034</v>
      </c>
      <c r="J10" s="82" t="n">
        <v>5</v>
      </c>
      <c r="K10" s="84" t="n">
        <v>17.2413793103448</v>
      </c>
      <c r="L10" s="82" t="n">
        <v>2</v>
      </c>
      <c r="M10" s="83" t="n">
        <v>6.89655172413793</v>
      </c>
    </row>
    <row r="11" s="75" customFormat="true" ht="22.8" hidden="false" customHeight="false" outlineLevel="0" collapsed="false">
      <c r="A11" s="81" t="n">
        <v>6</v>
      </c>
      <c r="B11" s="86" t="s">
        <v>135</v>
      </c>
      <c r="C11" s="82" t="n">
        <v>24</v>
      </c>
      <c r="D11" s="82" t="n">
        <v>22</v>
      </c>
      <c r="E11" s="124" t="n">
        <v>91.6666666666667</v>
      </c>
      <c r="F11" s="82" t="n">
        <v>6</v>
      </c>
      <c r="G11" s="83" t="n">
        <v>25</v>
      </c>
      <c r="H11" s="82" t="n">
        <v>16</v>
      </c>
      <c r="I11" s="84" t="n">
        <v>66.6666666666667</v>
      </c>
      <c r="J11" s="82" t="n">
        <v>0</v>
      </c>
      <c r="K11" s="84" t="n">
        <v>0</v>
      </c>
      <c r="L11" s="82" t="n">
        <v>2</v>
      </c>
      <c r="M11" s="83" t="n">
        <v>8.33333333333333</v>
      </c>
    </row>
    <row r="12" s="75" customFormat="true" ht="12" hidden="false" customHeight="false" outlineLevel="0" collapsed="false">
      <c r="A12" s="81" t="n">
        <v>7</v>
      </c>
      <c r="B12" s="81" t="s">
        <v>141</v>
      </c>
      <c r="C12" s="82" t="n">
        <v>22</v>
      </c>
      <c r="D12" s="82" t="n">
        <v>20</v>
      </c>
      <c r="E12" s="124" t="n">
        <v>90.9090909090909</v>
      </c>
      <c r="F12" s="82" t="n">
        <v>10</v>
      </c>
      <c r="G12" s="83" t="n">
        <v>45.4545454545455</v>
      </c>
      <c r="H12" s="82" t="n">
        <v>10</v>
      </c>
      <c r="I12" s="84" t="n">
        <v>45.4545454545455</v>
      </c>
      <c r="J12" s="82" t="n">
        <v>0</v>
      </c>
      <c r="K12" s="84" t="n">
        <v>0</v>
      </c>
      <c r="L12" s="82" t="n">
        <v>2</v>
      </c>
      <c r="M12" s="83" t="n">
        <v>9.09090909090909</v>
      </c>
    </row>
    <row r="13" s="75" customFormat="true" ht="12" hidden="false" customHeight="false" outlineLevel="0" collapsed="false">
      <c r="A13" s="81" t="n">
        <v>8</v>
      </c>
      <c r="B13" s="81" t="s">
        <v>152</v>
      </c>
      <c r="C13" s="82" t="n">
        <v>52</v>
      </c>
      <c r="D13" s="82" t="n">
        <v>47</v>
      </c>
      <c r="E13" s="124" t="n">
        <v>90.3846153846154</v>
      </c>
      <c r="F13" s="82" t="n">
        <v>5</v>
      </c>
      <c r="G13" s="83" t="n">
        <v>9.61538461538462</v>
      </c>
      <c r="H13" s="82" t="n">
        <v>42</v>
      </c>
      <c r="I13" s="84" t="n">
        <v>80.7692307692308</v>
      </c>
      <c r="J13" s="82" t="n">
        <v>0</v>
      </c>
      <c r="K13" s="84" t="n">
        <v>0</v>
      </c>
      <c r="L13" s="82" t="n">
        <v>5</v>
      </c>
      <c r="M13" s="83" t="n">
        <v>9.61538461538462</v>
      </c>
    </row>
    <row r="14" s="75" customFormat="true" ht="45.6" hidden="false" customHeight="false" outlineLevel="0" collapsed="false">
      <c r="A14" s="81" t="n">
        <v>9</v>
      </c>
      <c r="B14" s="81" t="s">
        <v>126</v>
      </c>
      <c r="C14" s="82" t="n">
        <v>31</v>
      </c>
      <c r="D14" s="82" t="n">
        <v>28</v>
      </c>
      <c r="E14" s="124" t="n">
        <v>90.3225806451613</v>
      </c>
      <c r="F14" s="82" t="n">
        <v>8</v>
      </c>
      <c r="G14" s="83" t="n">
        <v>25.8064516129032</v>
      </c>
      <c r="H14" s="82" t="n">
        <v>19</v>
      </c>
      <c r="I14" s="84" t="n">
        <v>61.2903225806452</v>
      </c>
      <c r="J14" s="82" t="n">
        <v>1</v>
      </c>
      <c r="K14" s="84" t="n">
        <v>3.2258064516129</v>
      </c>
      <c r="L14" s="82" t="n">
        <v>0</v>
      </c>
      <c r="M14" s="83" t="n">
        <v>0</v>
      </c>
    </row>
    <row r="15" s="102" customFormat="true" ht="12" hidden="false" customHeight="false" outlineLevel="0" collapsed="false">
      <c r="A15" s="81" t="n">
        <v>10</v>
      </c>
      <c r="B15" s="86" t="s">
        <v>128</v>
      </c>
      <c r="C15" s="82" t="n">
        <v>51</v>
      </c>
      <c r="D15" s="82" t="n">
        <v>46</v>
      </c>
      <c r="E15" s="124" t="n">
        <v>90.1960784313726</v>
      </c>
      <c r="F15" s="82" t="n">
        <v>23</v>
      </c>
      <c r="G15" s="83" t="n">
        <v>45.0980392156863</v>
      </c>
      <c r="H15" s="82" t="n">
        <v>23</v>
      </c>
      <c r="I15" s="84" t="n">
        <v>45.0980392156863</v>
      </c>
      <c r="J15" s="82" t="n">
        <v>0</v>
      </c>
      <c r="K15" s="84" t="n">
        <v>0</v>
      </c>
      <c r="L15" s="82" t="n">
        <v>5</v>
      </c>
      <c r="M15" s="83" t="n">
        <v>9.80392156862745</v>
      </c>
    </row>
    <row r="16" s="75" customFormat="true" ht="22.8" hidden="false" customHeight="false" outlineLevel="0" collapsed="false">
      <c r="A16" s="81" t="n">
        <v>11</v>
      </c>
      <c r="B16" s="81" t="s">
        <v>133</v>
      </c>
      <c r="C16" s="82" t="n">
        <v>51</v>
      </c>
      <c r="D16" s="82" t="n">
        <v>46</v>
      </c>
      <c r="E16" s="124" t="n">
        <v>90.1960784313726</v>
      </c>
      <c r="F16" s="82" t="n">
        <v>5</v>
      </c>
      <c r="G16" s="83" t="n">
        <v>9.80392156862745</v>
      </c>
      <c r="H16" s="82" t="n">
        <v>38</v>
      </c>
      <c r="I16" s="84" t="n">
        <v>74.5098039215686</v>
      </c>
      <c r="J16" s="82" t="n">
        <v>3</v>
      </c>
      <c r="K16" s="84" t="n">
        <v>5.88235294117647</v>
      </c>
      <c r="L16" s="82" t="n">
        <v>5</v>
      </c>
      <c r="M16" s="83" t="n">
        <v>9.80392156862745</v>
      </c>
    </row>
    <row r="17" s="75" customFormat="true" ht="22.8" hidden="false" customHeight="false" outlineLevel="0" collapsed="false">
      <c r="A17" s="81" t="n">
        <v>12</v>
      </c>
      <c r="B17" s="81" t="s">
        <v>140</v>
      </c>
      <c r="C17" s="82" t="n">
        <v>30</v>
      </c>
      <c r="D17" s="82" t="n">
        <v>27</v>
      </c>
      <c r="E17" s="124" t="n">
        <v>90</v>
      </c>
      <c r="F17" s="82" t="n">
        <v>3</v>
      </c>
      <c r="G17" s="83" t="n">
        <v>10</v>
      </c>
      <c r="H17" s="82" t="n">
        <v>22</v>
      </c>
      <c r="I17" s="84" t="n">
        <v>73.3333333333333</v>
      </c>
      <c r="J17" s="82" t="n">
        <v>2</v>
      </c>
      <c r="K17" s="84" t="n">
        <v>6.66666666666667</v>
      </c>
      <c r="L17" s="82" t="n">
        <v>3</v>
      </c>
      <c r="M17" s="83" t="n">
        <v>10</v>
      </c>
    </row>
    <row r="18" s="75" customFormat="true" ht="34.2" hidden="false" customHeight="false" outlineLevel="0" collapsed="false">
      <c r="A18" s="81" t="n">
        <v>13</v>
      </c>
      <c r="B18" s="81" t="s">
        <v>159</v>
      </c>
      <c r="C18" s="82" t="n">
        <v>30</v>
      </c>
      <c r="D18" s="82" t="n">
        <v>27</v>
      </c>
      <c r="E18" s="124" t="n">
        <v>90</v>
      </c>
      <c r="F18" s="82" t="n">
        <v>4</v>
      </c>
      <c r="G18" s="83" t="n">
        <v>13.3333333333333</v>
      </c>
      <c r="H18" s="82" t="n">
        <v>23</v>
      </c>
      <c r="I18" s="84" t="n">
        <v>76.6666666666667</v>
      </c>
      <c r="J18" s="82" t="n">
        <v>0</v>
      </c>
      <c r="K18" s="84" t="n">
        <v>0</v>
      </c>
      <c r="L18" s="82" t="n">
        <v>3</v>
      </c>
      <c r="M18" s="83" t="n">
        <v>10</v>
      </c>
    </row>
    <row r="19" s="75" customFormat="true" ht="34.2" hidden="false" customHeight="false" outlineLevel="0" collapsed="false">
      <c r="A19" s="81" t="n">
        <v>14</v>
      </c>
      <c r="B19" s="81" t="s">
        <v>158</v>
      </c>
      <c r="C19" s="82" t="n">
        <v>28</v>
      </c>
      <c r="D19" s="82" t="n">
        <v>25</v>
      </c>
      <c r="E19" s="124" t="n">
        <v>89.2857142857143</v>
      </c>
      <c r="F19" s="82" t="n">
        <v>2</v>
      </c>
      <c r="G19" s="83" t="n">
        <v>7.14285714285714</v>
      </c>
      <c r="H19" s="82" t="n">
        <v>20</v>
      </c>
      <c r="I19" s="84" t="n">
        <v>71.4285714285714</v>
      </c>
      <c r="J19" s="82" t="n">
        <v>3</v>
      </c>
      <c r="K19" s="84" t="n">
        <v>10.7142857142857</v>
      </c>
      <c r="L19" s="82" t="n">
        <v>3</v>
      </c>
      <c r="M19" s="83" t="n">
        <v>10.7142857142857</v>
      </c>
    </row>
    <row r="20" s="75" customFormat="true" ht="12" hidden="false" customHeight="false" outlineLevel="0" collapsed="false">
      <c r="A20" s="81" t="n">
        <v>15</v>
      </c>
      <c r="B20" s="81" t="s">
        <v>147</v>
      </c>
      <c r="C20" s="82" t="n">
        <v>35</v>
      </c>
      <c r="D20" s="82" t="n">
        <v>31</v>
      </c>
      <c r="E20" s="124" t="n">
        <v>88.5714285714286</v>
      </c>
      <c r="F20" s="82" t="n">
        <v>2</v>
      </c>
      <c r="G20" s="83" t="n">
        <v>5.71428571428571</v>
      </c>
      <c r="H20" s="82" t="n">
        <v>25</v>
      </c>
      <c r="I20" s="84" t="n">
        <v>71.4285714285714</v>
      </c>
      <c r="J20" s="82" t="n">
        <v>4</v>
      </c>
      <c r="K20" s="84" t="n">
        <v>11.4285714285714</v>
      </c>
      <c r="L20" s="82" t="n">
        <v>4</v>
      </c>
      <c r="M20" s="83" t="n">
        <v>11.4285714285714</v>
      </c>
    </row>
    <row r="21" s="102" customFormat="true" ht="45.6" hidden="false" customHeight="false" outlineLevel="0" collapsed="false">
      <c r="A21" s="81" t="n">
        <v>16</v>
      </c>
      <c r="B21" s="91" t="s">
        <v>132</v>
      </c>
      <c r="C21" s="82" t="n">
        <v>120</v>
      </c>
      <c r="D21" s="82" t="n">
        <v>104</v>
      </c>
      <c r="E21" s="124" t="n">
        <v>86.6666666666667</v>
      </c>
      <c r="F21" s="82" t="n">
        <v>35</v>
      </c>
      <c r="G21" s="83" t="n">
        <v>29.1666666666667</v>
      </c>
      <c r="H21" s="82" t="n">
        <v>42</v>
      </c>
      <c r="I21" s="84" t="n">
        <v>35</v>
      </c>
      <c r="J21" s="82" t="n">
        <v>27</v>
      </c>
      <c r="K21" s="84" t="n">
        <v>22.5</v>
      </c>
      <c r="L21" s="82" t="n">
        <v>16</v>
      </c>
      <c r="M21" s="83" t="n">
        <v>13.3333333333333</v>
      </c>
    </row>
    <row r="22" s="75" customFormat="true" ht="12" hidden="false" customHeight="false" outlineLevel="0" collapsed="false">
      <c r="A22" s="81" t="n">
        <v>17</v>
      </c>
      <c r="B22" s="81" t="s">
        <v>127</v>
      </c>
      <c r="C22" s="82" t="n">
        <v>22</v>
      </c>
      <c r="D22" s="82" t="n">
        <v>19</v>
      </c>
      <c r="E22" s="124" t="n">
        <v>86.3636363636364</v>
      </c>
      <c r="F22" s="82" t="n">
        <v>6</v>
      </c>
      <c r="G22" s="83" t="n">
        <v>27.2727272727273</v>
      </c>
      <c r="H22" s="82" t="n">
        <v>12</v>
      </c>
      <c r="I22" s="84" t="n">
        <v>54.5454545454545</v>
      </c>
      <c r="J22" s="82" t="n">
        <v>1</v>
      </c>
      <c r="K22" s="84" t="n">
        <v>4.54545454545455</v>
      </c>
      <c r="L22" s="82" t="n">
        <v>3</v>
      </c>
      <c r="M22" s="83" t="n">
        <v>13.6363636363636</v>
      </c>
    </row>
    <row r="23" s="75" customFormat="true" ht="12" hidden="false" customHeight="false" outlineLevel="0" collapsed="false">
      <c r="A23" s="81" t="n">
        <v>18</v>
      </c>
      <c r="B23" s="81" t="s">
        <v>154</v>
      </c>
      <c r="C23" s="82" t="n">
        <v>43</v>
      </c>
      <c r="D23" s="82" t="n">
        <v>37</v>
      </c>
      <c r="E23" s="124" t="n">
        <v>86.046511627907</v>
      </c>
      <c r="F23" s="82" t="n">
        <v>4</v>
      </c>
      <c r="G23" s="83" t="n">
        <v>9.30232558139535</v>
      </c>
      <c r="H23" s="82" t="n">
        <v>33</v>
      </c>
      <c r="I23" s="84" t="n">
        <v>76.7441860465116</v>
      </c>
      <c r="J23" s="82" t="n">
        <v>0</v>
      </c>
      <c r="K23" s="84" t="n">
        <v>0</v>
      </c>
      <c r="L23" s="82" t="n">
        <v>6</v>
      </c>
      <c r="M23" s="83" t="n">
        <v>13.953488372093</v>
      </c>
    </row>
    <row r="24" s="85" customFormat="true" ht="22.8" hidden="false" customHeight="false" outlineLevel="0" collapsed="false">
      <c r="A24" s="81" t="n">
        <v>19</v>
      </c>
      <c r="B24" s="86" t="s">
        <v>138</v>
      </c>
      <c r="C24" s="82" t="n">
        <v>35</v>
      </c>
      <c r="D24" s="82" t="n">
        <v>30</v>
      </c>
      <c r="E24" s="124" t="n">
        <v>85.7142857142857</v>
      </c>
      <c r="F24" s="82" t="n">
        <v>10</v>
      </c>
      <c r="G24" s="83" t="n">
        <v>28.5714285714286</v>
      </c>
      <c r="H24" s="82" t="n">
        <v>14</v>
      </c>
      <c r="I24" s="84" t="n">
        <v>40</v>
      </c>
      <c r="J24" s="82" t="n">
        <v>6</v>
      </c>
      <c r="K24" s="84" t="n">
        <v>17.1428571428571</v>
      </c>
      <c r="L24" s="82" t="n">
        <v>5</v>
      </c>
      <c r="M24" s="83" t="n">
        <v>14.2857142857143</v>
      </c>
    </row>
    <row r="25" s="75" customFormat="true" ht="12" hidden="false" customHeight="false" outlineLevel="0" collapsed="false">
      <c r="A25" s="81" t="n">
        <v>20</v>
      </c>
      <c r="B25" s="81" t="s">
        <v>153</v>
      </c>
      <c r="C25" s="82" t="n">
        <v>28</v>
      </c>
      <c r="D25" s="82" t="n">
        <v>24</v>
      </c>
      <c r="E25" s="124" t="n">
        <v>85.7142857142857</v>
      </c>
      <c r="F25" s="82" t="n">
        <v>4</v>
      </c>
      <c r="G25" s="83" t="n">
        <v>14.2857142857143</v>
      </c>
      <c r="H25" s="82" t="n">
        <v>13</v>
      </c>
      <c r="I25" s="84" t="n">
        <v>46.4285714285714</v>
      </c>
      <c r="J25" s="82" t="n">
        <v>7</v>
      </c>
      <c r="K25" s="84" t="n">
        <v>25</v>
      </c>
      <c r="L25" s="82" t="n">
        <v>4</v>
      </c>
      <c r="M25" s="83" t="n">
        <v>14.2857142857143</v>
      </c>
    </row>
    <row r="26" s="85" customFormat="true" ht="34.2" hidden="false" customHeight="false" outlineLevel="0" collapsed="false">
      <c r="A26" s="81" t="n">
        <v>21</v>
      </c>
      <c r="B26" s="81" t="s">
        <v>157</v>
      </c>
      <c r="C26" s="82" t="n">
        <v>28</v>
      </c>
      <c r="D26" s="82" t="n">
        <v>24</v>
      </c>
      <c r="E26" s="124" t="n">
        <v>85.7142857142857</v>
      </c>
      <c r="F26" s="82" t="n">
        <v>11</v>
      </c>
      <c r="G26" s="83" t="n">
        <v>39.2857142857143</v>
      </c>
      <c r="H26" s="82" t="n">
        <v>12</v>
      </c>
      <c r="I26" s="84" t="n">
        <v>42.8571428571429</v>
      </c>
      <c r="J26" s="82" t="n">
        <v>1</v>
      </c>
      <c r="K26" s="84" t="n">
        <v>3.57142857142857</v>
      </c>
      <c r="L26" s="82" t="n">
        <v>4</v>
      </c>
      <c r="M26" s="83" t="n">
        <v>14.2857142857143</v>
      </c>
    </row>
    <row r="27" s="75" customFormat="true" ht="12" hidden="false" customHeight="false" outlineLevel="0" collapsed="false">
      <c r="A27" s="81" t="n">
        <v>22</v>
      </c>
      <c r="B27" s="81" t="s">
        <v>145</v>
      </c>
      <c r="C27" s="82" t="n">
        <v>33</v>
      </c>
      <c r="D27" s="82" t="n">
        <v>28</v>
      </c>
      <c r="E27" s="124" t="n">
        <v>84.8484848484848</v>
      </c>
      <c r="F27" s="82" t="n">
        <v>3</v>
      </c>
      <c r="G27" s="83" t="n">
        <v>9.09090909090909</v>
      </c>
      <c r="H27" s="82" t="n">
        <v>14</v>
      </c>
      <c r="I27" s="84" t="n">
        <v>42.4242424242424</v>
      </c>
      <c r="J27" s="82" t="n">
        <v>11</v>
      </c>
      <c r="K27" s="84" t="n">
        <v>33.3333333333333</v>
      </c>
      <c r="L27" s="82" t="n">
        <v>5</v>
      </c>
      <c r="M27" s="83" t="n">
        <v>15.1515151515152</v>
      </c>
    </row>
    <row r="28" s="75" customFormat="true" ht="22.8" hidden="false" customHeight="false" outlineLevel="0" collapsed="false">
      <c r="A28" s="81" t="n">
        <v>23</v>
      </c>
      <c r="B28" s="81" t="s">
        <v>137</v>
      </c>
      <c r="C28" s="82" t="n">
        <v>45</v>
      </c>
      <c r="D28" s="82" t="n">
        <v>38</v>
      </c>
      <c r="E28" s="124" t="n">
        <v>84.4444444444444</v>
      </c>
      <c r="F28" s="82" t="n">
        <v>9</v>
      </c>
      <c r="G28" s="83" t="n">
        <v>20</v>
      </c>
      <c r="H28" s="82" t="n">
        <v>27</v>
      </c>
      <c r="I28" s="84" t="n">
        <v>60</v>
      </c>
      <c r="J28" s="82" t="n">
        <v>2</v>
      </c>
      <c r="K28" s="84" t="n">
        <v>4.44444444444445</v>
      </c>
      <c r="L28" s="82" t="n">
        <v>7</v>
      </c>
      <c r="M28" s="83" t="n">
        <v>15.5555555555556</v>
      </c>
    </row>
    <row r="29" s="75" customFormat="true" ht="12" hidden="false" customHeight="false" outlineLevel="0" collapsed="false">
      <c r="A29" s="81" t="n">
        <v>24</v>
      </c>
      <c r="B29" s="86" t="s">
        <v>123</v>
      </c>
      <c r="C29" s="82" t="n">
        <v>19</v>
      </c>
      <c r="D29" s="82" t="n">
        <v>16</v>
      </c>
      <c r="E29" s="124" t="n">
        <v>84.2105263157895</v>
      </c>
      <c r="F29" s="82" t="n">
        <v>2</v>
      </c>
      <c r="G29" s="83" t="n">
        <v>10.5263157894737</v>
      </c>
      <c r="H29" s="82" t="n">
        <v>13</v>
      </c>
      <c r="I29" s="84" t="n">
        <v>68.421052631579</v>
      </c>
      <c r="J29" s="82" t="n">
        <v>1</v>
      </c>
      <c r="K29" s="84" t="n">
        <v>5.26315789473684</v>
      </c>
      <c r="L29" s="82" t="n">
        <v>3</v>
      </c>
      <c r="M29" s="83" t="n">
        <v>15.7894736842105</v>
      </c>
    </row>
    <row r="30" s="75" customFormat="true" ht="22.8" hidden="false" customHeight="false" outlineLevel="0" collapsed="false">
      <c r="A30" s="81" t="n">
        <v>25</v>
      </c>
      <c r="B30" s="81" t="s">
        <v>124</v>
      </c>
      <c r="C30" s="82" t="n">
        <v>25</v>
      </c>
      <c r="D30" s="82" t="n">
        <v>21</v>
      </c>
      <c r="E30" s="124" t="n">
        <v>84</v>
      </c>
      <c r="F30" s="82" t="n">
        <v>0</v>
      </c>
      <c r="G30" s="83" t="n">
        <v>0</v>
      </c>
      <c r="H30" s="82" t="n">
        <v>18</v>
      </c>
      <c r="I30" s="84" t="n">
        <v>72</v>
      </c>
      <c r="J30" s="82" t="n">
        <v>3</v>
      </c>
      <c r="K30" s="84" t="n">
        <v>12</v>
      </c>
      <c r="L30" s="82" t="n">
        <v>4</v>
      </c>
      <c r="M30" s="83" t="n">
        <v>16</v>
      </c>
    </row>
    <row r="31" s="75" customFormat="true" ht="12" hidden="false" customHeight="false" outlineLevel="0" collapsed="false">
      <c r="A31" s="81" t="n">
        <v>26</v>
      </c>
      <c r="B31" s="86" t="s">
        <v>144</v>
      </c>
      <c r="C31" s="82" t="n">
        <v>31</v>
      </c>
      <c r="D31" s="82" t="n">
        <v>26</v>
      </c>
      <c r="E31" s="124" t="n">
        <v>83.8709677419355</v>
      </c>
      <c r="F31" s="82" t="n">
        <v>1</v>
      </c>
      <c r="G31" s="83" t="n">
        <v>3.2258064516129</v>
      </c>
      <c r="H31" s="82" t="n">
        <v>17</v>
      </c>
      <c r="I31" s="84" t="n">
        <v>54.8387096774194</v>
      </c>
      <c r="J31" s="82" t="n">
        <v>8</v>
      </c>
      <c r="K31" s="84" t="n">
        <v>25.8064516129032</v>
      </c>
      <c r="L31" s="82" t="n">
        <v>5</v>
      </c>
      <c r="M31" s="83" t="n">
        <v>16.1290322580645</v>
      </c>
    </row>
    <row r="32" s="75" customFormat="true" ht="12" hidden="false" customHeight="false" outlineLevel="0" collapsed="false">
      <c r="A32" s="81" t="n">
        <v>27</v>
      </c>
      <c r="B32" s="81" t="s">
        <v>151</v>
      </c>
      <c r="C32" s="82" t="n">
        <v>31</v>
      </c>
      <c r="D32" s="82" t="n">
        <v>26</v>
      </c>
      <c r="E32" s="124" t="n">
        <v>83.8709677419355</v>
      </c>
      <c r="F32" s="82" t="n">
        <v>9</v>
      </c>
      <c r="G32" s="83" t="n">
        <v>29.0322580645161</v>
      </c>
      <c r="H32" s="82" t="n">
        <v>14</v>
      </c>
      <c r="I32" s="84" t="n">
        <v>45.1612903225806</v>
      </c>
      <c r="J32" s="82" t="n">
        <v>3</v>
      </c>
      <c r="K32" s="84" t="n">
        <v>9.67741935483871</v>
      </c>
      <c r="L32" s="82" t="n">
        <v>5</v>
      </c>
      <c r="M32" s="83" t="n">
        <v>16.1290322580645</v>
      </c>
    </row>
    <row r="33" s="75" customFormat="true" ht="22.8" hidden="false" customHeight="false" outlineLevel="0" collapsed="false">
      <c r="A33" s="81" t="n">
        <v>28</v>
      </c>
      <c r="B33" s="81" t="s">
        <v>119</v>
      </c>
      <c r="C33" s="82" t="n">
        <v>24</v>
      </c>
      <c r="D33" s="82" t="n">
        <v>20</v>
      </c>
      <c r="E33" s="124" t="n">
        <v>83.3333333333333</v>
      </c>
      <c r="F33" s="82" t="n">
        <v>8</v>
      </c>
      <c r="G33" s="83" t="n">
        <v>33.3333333333333</v>
      </c>
      <c r="H33" s="82" t="n">
        <v>12</v>
      </c>
      <c r="I33" s="84" t="n">
        <v>50</v>
      </c>
      <c r="J33" s="82" t="n">
        <v>0</v>
      </c>
      <c r="K33" s="84" t="n">
        <v>0</v>
      </c>
      <c r="L33" s="82" t="n">
        <v>4</v>
      </c>
      <c r="M33" s="83" t="n">
        <v>16.6666666666667</v>
      </c>
    </row>
    <row r="34" s="75" customFormat="true" ht="24" hidden="false" customHeight="true" outlineLevel="0" collapsed="false">
      <c r="A34" s="81"/>
      <c r="B34" s="126" t="s">
        <v>243</v>
      </c>
      <c r="C34" s="127"/>
      <c r="D34" s="127"/>
      <c r="E34" s="124" t="n">
        <v>83.3</v>
      </c>
      <c r="F34" s="82"/>
      <c r="G34" s="83"/>
      <c r="H34" s="82"/>
      <c r="I34" s="84"/>
      <c r="J34" s="82"/>
      <c r="K34" s="84"/>
      <c r="L34" s="82"/>
      <c r="M34" s="83"/>
    </row>
    <row r="35" s="75" customFormat="true" ht="22.8" hidden="false" customHeight="false" outlineLevel="0" collapsed="false">
      <c r="A35" s="81" t="n">
        <v>29</v>
      </c>
      <c r="B35" s="81" t="s">
        <v>134</v>
      </c>
      <c r="C35" s="82" t="n">
        <v>23</v>
      </c>
      <c r="D35" s="82" t="n">
        <v>19</v>
      </c>
      <c r="E35" s="124" t="n">
        <v>82.6086956521739</v>
      </c>
      <c r="F35" s="82" t="n">
        <v>2</v>
      </c>
      <c r="G35" s="83" t="n">
        <v>8.69565217391304</v>
      </c>
      <c r="H35" s="82" t="n">
        <v>15</v>
      </c>
      <c r="I35" s="84" t="n">
        <v>65.2173913043478</v>
      </c>
      <c r="J35" s="82" t="n">
        <v>2</v>
      </c>
      <c r="K35" s="84" t="n">
        <v>8.69565217391304</v>
      </c>
      <c r="L35" s="82" t="n">
        <v>4</v>
      </c>
      <c r="M35" s="83" t="n">
        <v>17.3913043478261</v>
      </c>
    </row>
    <row r="36" s="75" customFormat="true" ht="12" hidden="false" customHeight="false" outlineLevel="0" collapsed="false">
      <c r="A36" s="81" t="n">
        <v>30</v>
      </c>
      <c r="B36" s="81" t="s">
        <v>156</v>
      </c>
      <c r="C36" s="82" t="n">
        <v>28</v>
      </c>
      <c r="D36" s="82" t="n">
        <v>23</v>
      </c>
      <c r="E36" s="124" t="n">
        <v>82.1428571428571</v>
      </c>
      <c r="F36" s="82" t="n">
        <v>2</v>
      </c>
      <c r="G36" s="83" t="n">
        <v>7.14285714285714</v>
      </c>
      <c r="H36" s="82" t="n">
        <v>20</v>
      </c>
      <c r="I36" s="84" t="n">
        <v>71.4285714285714</v>
      </c>
      <c r="J36" s="82" t="n">
        <v>1</v>
      </c>
      <c r="K36" s="84" t="n">
        <v>3.57142857142857</v>
      </c>
      <c r="L36" s="82" t="n">
        <v>5</v>
      </c>
      <c r="M36" s="83" t="n">
        <v>17.8571428571429</v>
      </c>
    </row>
    <row r="37" s="85" customFormat="true" ht="12" hidden="false" customHeight="false" outlineLevel="0" collapsed="false">
      <c r="A37" s="81" t="n">
        <v>31</v>
      </c>
      <c r="B37" s="81" t="s">
        <v>150</v>
      </c>
      <c r="C37" s="82" t="n">
        <v>40</v>
      </c>
      <c r="D37" s="82" t="n">
        <v>32</v>
      </c>
      <c r="E37" s="124" t="n">
        <v>80</v>
      </c>
      <c r="F37" s="82" t="n">
        <v>2</v>
      </c>
      <c r="G37" s="83" t="n">
        <v>5</v>
      </c>
      <c r="H37" s="82" t="n">
        <v>25</v>
      </c>
      <c r="I37" s="84" t="n">
        <v>62.5</v>
      </c>
      <c r="J37" s="82" t="n">
        <v>5</v>
      </c>
      <c r="K37" s="84" t="n">
        <v>12.5</v>
      </c>
      <c r="L37" s="82" t="n">
        <v>8</v>
      </c>
      <c r="M37" s="83" t="n">
        <v>20</v>
      </c>
    </row>
    <row r="38" s="75" customFormat="true" ht="12" hidden="false" customHeight="false" outlineLevel="0" collapsed="false">
      <c r="A38" s="81" t="n">
        <v>32</v>
      </c>
      <c r="B38" s="81" t="s">
        <v>146</v>
      </c>
      <c r="C38" s="82" t="n">
        <v>63</v>
      </c>
      <c r="D38" s="82" t="n">
        <v>50</v>
      </c>
      <c r="E38" s="124" t="n">
        <v>79.3650793650794</v>
      </c>
      <c r="F38" s="82" t="n">
        <v>3</v>
      </c>
      <c r="G38" s="83" t="n">
        <v>4.76190476190476</v>
      </c>
      <c r="H38" s="82" t="n">
        <v>44</v>
      </c>
      <c r="I38" s="84" t="n">
        <v>69.8412698412698</v>
      </c>
      <c r="J38" s="82" t="n">
        <v>3</v>
      </c>
      <c r="K38" s="84" t="n">
        <v>4.76190476190476</v>
      </c>
      <c r="L38" s="82" t="n">
        <v>13</v>
      </c>
      <c r="M38" s="83" t="n">
        <v>20.6349206349206</v>
      </c>
    </row>
    <row r="39" s="75" customFormat="true" ht="12" hidden="false" customHeight="false" outlineLevel="0" collapsed="false">
      <c r="A39" s="81" t="n">
        <v>33</v>
      </c>
      <c r="B39" s="86" t="s">
        <v>148</v>
      </c>
      <c r="C39" s="82" t="n">
        <v>52</v>
      </c>
      <c r="D39" s="82" t="n">
        <v>41</v>
      </c>
      <c r="E39" s="124" t="n">
        <v>78.8461538461538</v>
      </c>
      <c r="F39" s="82" t="n">
        <v>2</v>
      </c>
      <c r="G39" s="83" t="n">
        <v>3.84615384615385</v>
      </c>
      <c r="H39" s="82" t="n">
        <v>38</v>
      </c>
      <c r="I39" s="84" t="n">
        <v>73.0769230769231</v>
      </c>
      <c r="J39" s="82" t="n">
        <v>1</v>
      </c>
      <c r="K39" s="84" t="n">
        <v>1.92307692307692</v>
      </c>
      <c r="L39" s="82" t="n">
        <v>11</v>
      </c>
      <c r="M39" s="83" t="n">
        <v>21.1538461538462</v>
      </c>
    </row>
    <row r="40" s="75" customFormat="true" ht="22.8" hidden="false" customHeight="false" outlineLevel="0" collapsed="false">
      <c r="A40" s="81" t="n">
        <v>34</v>
      </c>
      <c r="B40" s="86" t="s">
        <v>131</v>
      </c>
      <c r="C40" s="82" t="n">
        <v>33</v>
      </c>
      <c r="D40" s="82" t="n">
        <v>26</v>
      </c>
      <c r="E40" s="124" t="n">
        <v>78.7878787878788</v>
      </c>
      <c r="F40" s="82" t="n">
        <v>9</v>
      </c>
      <c r="G40" s="83" t="n">
        <v>27.2727272727273</v>
      </c>
      <c r="H40" s="82" t="n">
        <v>14</v>
      </c>
      <c r="I40" s="84" t="n">
        <v>42.4242424242424</v>
      </c>
      <c r="J40" s="82" t="n">
        <v>3</v>
      </c>
      <c r="K40" s="84" t="n">
        <v>9.09090909090909</v>
      </c>
      <c r="L40" s="82" t="n">
        <v>7</v>
      </c>
      <c r="M40" s="83" t="n">
        <v>21.2121212121212</v>
      </c>
    </row>
    <row r="41" s="75" customFormat="true" ht="12" hidden="false" customHeight="false" outlineLevel="0" collapsed="false">
      <c r="A41" s="81" t="n">
        <v>35</v>
      </c>
      <c r="B41" s="86" t="s">
        <v>142</v>
      </c>
      <c r="C41" s="82" t="n">
        <v>37</v>
      </c>
      <c r="D41" s="82" t="n">
        <v>29</v>
      </c>
      <c r="E41" s="124" t="n">
        <v>78.3783783783784</v>
      </c>
      <c r="F41" s="82" t="n">
        <v>17</v>
      </c>
      <c r="G41" s="83" t="n">
        <v>45.945945945946</v>
      </c>
      <c r="H41" s="82" t="n">
        <v>12</v>
      </c>
      <c r="I41" s="84" t="n">
        <v>32.4324324324324</v>
      </c>
      <c r="J41" s="82" t="n">
        <v>0</v>
      </c>
      <c r="K41" s="84" t="n">
        <v>0</v>
      </c>
      <c r="L41" s="82" t="n">
        <v>8</v>
      </c>
      <c r="M41" s="83" t="n">
        <v>21.6216216216216</v>
      </c>
    </row>
    <row r="42" s="75" customFormat="true" ht="22.8" hidden="false" customHeight="false" outlineLevel="0" collapsed="false">
      <c r="A42" s="81" t="n">
        <v>36</v>
      </c>
      <c r="B42" s="81" t="s">
        <v>121</v>
      </c>
      <c r="C42" s="82" t="n">
        <v>30</v>
      </c>
      <c r="D42" s="82" t="n">
        <v>23</v>
      </c>
      <c r="E42" s="124" t="n">
        <v>76.6666666666667</v>
      </c>
      <c r="F42" s="82" t="n">
        <v>1</v>
      </c>
      <c r="G42" s="83" t="n">
        <v>3.33333333333333</v>
      </c>
      <c r="H42" s="82" t="n">
        <v>22</v>
      </c>
      <c r="I42" s="84" t="n">
        <v>73.3333333333333</v>
      </c>
      <c r="J42" s="82" t="n">
        <v>0</v>
      </c>
      <c r="K42" s="84" t="n">
        <v>0</v>
      </c>
      <c r="L42" s="82" t="n">
        <v>7</v>
      </c>
      <c r="M42" s="83" t="n">
        <v>23.3333333333333</v>
      </c>
    </row>
    <row r="43" s="129" customFormat="true" ht="12" hidden="false" customHeight="false" outlineLevel="0" collapsed="false">
      <c r="A43" s="81" t="n">
        <v>37</v>
      </c>
      <c r="B43" s="81" t="s">
        <v>130</v>
      </c>
      <c r="C43" s="82" t="n">
        <v>51</v>
      </c>
      <c r="D43" s="82" t="n">
        <v>39</v>
      </c>
      <c r="E43" s="124" t="n">
        <v>76.4705882352941</v>
      </c>
      <c r="F43" s="82" t="n">
        <v>4</v>
      </c>
      <c r="G43" s="83" t="n">
        <v>7.84313725490196</v>
      </c>
      <c r="H43" s="82" t="n">
        <v>28</v>
      </c>
      <c r="I43" s="84" t="n">
        <v>54.9019607843137</v>
      </c>
      <c r="J43" s="82" t="n">
        <v>7</v>
      </c>
      <c r="K43" s="84" t="n">
        <v>13.7254901960784</v>
      </c>
      <c r="L43" s="82" t="n">
        <v>12</v>
      </c>
      <c r="M43" s="83" t="n">
        <v>23.5294117647059</v>
      </c>
    </row>
    <row r="44" s="75" customFormat="true" ht="22.8" hidden="false" customHeight="false" outlineLevel="0" collapsed="false">
      <c r="A44" s="81" t="n">
        <v>38</v>
      </c>
      <c r="B44" s="81" t="s">
        <v>129</v>
      </c>
      <c r="C44" s="82" t="n">
        <v>21</v>
      </c>
      <c r="D44" s="82" t="n">
        <v>16</v>
      </c>
      <c r="E44" s="124" t="n">
        <v>76.1904761904762</v>
      </c>
      <c r="F44" s="82" t="n">
        <v>1</v>
      </c>
      <c r="G44" s="83" t="n">
        <v>4.76190476190476</v>
      </c>
      <c r="H44" s="82" t="n">
        <v>12</v>
      </c>
      <c r="I44" s="84" t="n">
        <v>57.1428571428571</v>
      </c>
      <c r="J44" s="82" t="n">
        <v>3</v>
      </c>
      <c r="K44" s="84" t="n">
        <v>14.2857142857143</v>
      </c>
      <c r="L44" s="82" t="n">
        <v>4</v>
      </c>
      <c r="M44" s="83" t="n">
        <v>19.047619047619</v>
      </c>
    </row>
    <row r="45" s="75" customFormat="true" ht="12" hidden="false" customHeight="false" outlineLevel="0" collapsed="false">
      <c r="A45" s="81" t="n">
        <v>39</v>
      </c>
      <c r="B45" s="86" t="s">
        <v>149</v>
      </c>
      <c r="C45" s="82" t="n">
        <v>49</v>
      </c>
      <c r="D45" s="82" t="n">
        <v>37</v>
      </c>
      <c r="E45" s="124" t="n">
        <v>75.5102040816327</v>
      </c>
      <c r="F45" s="82" t="n">
        <v>5</v>
      </c>
      <c r="G45" s="83" t="n">
        <v>10.2040816326531</v>
      </c>
      <c r="H45" s="82" t="n">
        <v>22</v>
      </c>
      <c r="I45" s="84" t="n">
        <v>44.8979591836735</v>
      </c>
      <c r="J45" s="82" t="n">
        <v>10</v>
      </c>
      <c r="K45" s="84" t="n">
        <v>20.4081632653061</v>
      </c>
      <c r="L45" s="82" t="n">
        <v>12</v>
      </c>
      <c r="M45" s="83" t="n">
        <v>24.4897959183673</v>
      </c>
    </row>
    <row r="46" s="75" customFormat="true" ht="12" hidden="false" customHeight="false" outlineLevel="0" collapsed="false">
      <c r="A46" s="81" t="n">
        <v>40</v>
      </c>
      <c r="B46" s="81" t="s">
        <v>136</v>
      </c>
      <c r="C46" s="82" t="n">
        <v>44</v>
      </c>
      <c r="D46" s="82" t="n">
        <v>31</v>
      </c>
      <c r="E46" s="124" t="n">
        <v>70.4545454545455</v>
      </c>
      <c r="F46" s="82" t="n">
        <v>6</v>
      </c>
      <c r="G46" s="83" t="n">
        <v>13.6363636363636</v>
      </c>
      <c r="H46" s="82" t="n">
        <v>22</v>
      </c>
      <c r="I46" s="84" t="n">
        <v>50</v>
      </c>
      <c r="J46" s="82" t="n">
        <v>3</v>
      </c>
      <c r="K46" s="84" t="n">
        <v>6.81818181818182</v>
      </c>
      <c r="L46" s="82" t="n">
        <v>13</v>
      </c>
      <c r="M46" s="83" t="n">
        <v>29.5454545454545</v>
      </c>
    </row>
    <row r="47" s="75" customFormat="true" ht="12" hidden="false" customHeight="false" outlineLevel="0" collapsed="false">
      <c r="A47" s="81" t="n">
        <v>41</v>
      </c>
      <c r="B47" s="81" t="s">
        <v>120</v>
      </c>
      <c r="C47" s="82" t="n">
        <v>36</v>
      </c>
      <c r="D47" s="82" t="n">
        <v>24</v>
      </c>
      <c r="E47" s="124" t="n">
        <v>66.6666666666667</v>
      </c>
      <c r="F47" s="82" t="n">
        <v>2</v>
      </c>
      <c r="G47" s="83" t="n">
        <v>5.55555555555556</v>
      </c>
      <c r="H47" s="82" t="n">
        <v>22</v>
      </c>
      <c r="I47" s="84" t="n">
        <v>61.1111111111111</v>
      </c>
      <c r="J47" s="82" t="n">
        <v>0</v>
      </c>
      <c r="K47" s="84" t="n">
        <v>0</v>
      </c>
      <c r="L47" s="82" t="n">
        <v>12</v>
      </c>
      <c r="M47" s="83" t="n">
        <v>33.3333333333333</v>
      </c>
    </row>
    <row r="48" s="75" customFormat="true" ht="12" hidden="false" customHeight="false" outlineLevel="0" collapsed="false">
      <c r="A48" s="81" t="n">
        <v>42</v>
      </c>
      <c r="B48" s="81" t="s">
        <v>143</v>
      </c>
      <c r="C48" s="82" t="n">
        <v>27</v>
      </c>
      <c r="D48" s="82" t="n">
        <v>18</v>
      </c>
      <c r="E48" s="124" t="n">
        <v>66.6666666666667</v>
      </c>
      <c r="F48" s="82" t="n">
        <v>2</v>
      </c>
      <c r="G48" s="83" t="n">
        <v>7.40740740740741</v>
      </c>
      <c r="H48" s="82" t="n">
        <v>13</v>
      </c>
      <c r="I48" s="84" t="n">
        <v>48.1481481481481</v>
      </c>
      <c r="J48" s="82" t="n">
        <v>3</v>
      </c>
      <c r="K48" s="84" t="n">
        <v>11.1111111111111</v>
      </c>
      <c r="L48" s="82" t="n">
        <v>9</v>
      </c>
      <c r="M48" s="83" t="n">
        <v>33.3333333333333</v>
      </c>
    </row>
    <row r="49" s="85" customFormat="true" ht="12" hidden="false" customHeight="false" outlineLevel="0" collapsed="false">
      <c r="A49" s="81" t="n">
        <v>43</v>
      </c>
      <c r="B49" s="81" t="s">
        <v>155</v>
      </c>
      <c r="C49" s="82" t="n">
        <v>56</v>
      </c>
      <c r="D49" s="82" t="n">
        <v>36</v>
      </c>
      <c r="E49" s="124" t="n">
        <v>64.2857142857143</v>
      </c>
      <c r="F49" s="82" t="n">
        <v>6</v>
      </c>
      <c r="G49" s="83" t="n">
        <v>10.7142857142857</v>
      </c>
      <c r="H49" s="82" t="n">
        <v>21</v>
      </c>
      <c r="I49" s="84" t="n">
        <v>37.5</v>
      </c>
      <c r="J49" s="82" t="n">
        <v>9</v>
      </c>
      <c r="K49" s="84" t="n">
        <v>16.0714285714286</v>
      </c>
      <c r="L49" s="82" t="n">
        <v>20</v>
      </c>
      <c r="M49" s="83" t="n">
        <v>35.7142857142857</v>
      </c>
    </row>
    <row r="50" s="75" customFormat="true" ht="12" hidden="false" customHeight="true" outlineLevel="0" collapsed="false">
      <c r="A50" s="113" t="s">
        <v>236</v>
      </c>
      <c r="B50" s="113"/>
      <c r="C50" s="130" t="n">
        <f aca="false">SUM(C6:C49)</f>
        <v>1549</v>
      </c>
      <c r="D50" s="130" t="n">
        <f aca="false">SUM(D6:D49)</f>
        <v>1291</v>
      </c>
      <c r="E50" s="89" t="n">
        <f aca="false">D50/C50*100</f>
        <v>83.3440929632021</v>
      </c>
      <c r="F50" s="130" t="n">
        <f aca="false">SUM(F6:F49)</f>
        <v>254</v>
      </c>
      <c r="G50" s="89" t="n">
        <f aca="false">F50/C50*100</f>
        <v>16.3976759199484</v>
      </c>
      <c r="H50" s="130" t="n">
        <f aca="false">SUM(H6:H49)</f>
        <v>895</v>
      </c>
      <c r="I50" s="131" t="n">
        <f aca="false">H50/C50*100</f>
        <v>57.7792123950936</v>
      </c>
      <c r="J50" s="130" t="n">
        <f aca="false">SUM(J6:J49)</f>
        <v>142</v>
      </c>
      <c r="K50" s="131" t="n">
        <f aca="false">J50/C50*100</f>
        <v>9.1672046481601</v>
      </c>
      <c r="L50" s="130" t="n">
        <f aca="false">SUM(L6:L49)</f>
        <v>254</v>
      </c>
      <c r="M50" s="89" t="n">
        <f aca="false">L50/C50*100</f>
        <v>16.3976759199484</v>
      </c>
    </row>
    <row r="51" s="75" customFormat="true" ht="11.4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s="75" customFormat="true" ht="11.4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s="75" customFormat="true" ht="11.4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s="75" customFormat="true" ht="10.2" hidden="false" customHeight="false" outlineLevel="0" collapsed="false"/>
    <row r="55" s="75" customFormat="true" ht="10.2" hidden="false" customHeight="false" outlineLevel="0" collapsed="false"/>
    <row r="56" s="75" customFormat="true" ht="10.2" hidden="false" customHeight="false" outlineLevel="0" collapsed="false"/>
    <row r="57" s="75" customFormat="true" ht="10.2" hidden="false" customHeight="false" outlineLevel="0" collapsed="false"/>
    <row r="58" s="75" customFormat="true" ht="10.2" hidden="false" customHeight="false" outlineLevel="0" collapsed="false"/>
    <row r="59" s="75" customFormat="true" ht="10.2" hidden="false" customHeight="false" outlineLevel="0" collapsed="false"/>
    <row r="60" s="75" customFormat="true" ht="10.2" hidden="false" customHeight="false" outlineLevel="0" collapsed="false"/>
    <row r="61" s="75" customFormat="true" ht="10.2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55"/>
    <col collapsed="false" customWidth="true" hidden="false" outlineLevel="0" max="3" min="3" style="1" width="7.88"/>
    <col collapsed="false" customWidth="true" hidden="false" outlineLevel="0" max="4" min="4" style="1" width="6.55"/>
    <col collapsed="false" customWidth="true" hidden="false" outlineLevel="0" max="5" min="5" style="1" width="6.66"/>
    <col collapsed="false" customWidth="true" hidden="false" outlineLevel="0" max="8" min="6" style="1" width="5.66"/>
    <col collapsed="false" customWidth="true" hidden="false" outlineLevel="0" max="9" min="9" style="1" width="6.55"/>
    <col collapsed="false" customWidth="true" hidden="false" outlineLevel="0" max="13" min="10" style="1" width="5.66"/>
    <col collapsed="false" customWidth="false" hidden="false" outlineLevel="0" max="257" min="14" style="1" width="9.1"/>
  </cols>
  <sheetData>
    <row r="1" customFormat="false" ht="63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38.25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customFormat="false" ht="46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45.75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16" customFormat="true" ht="19.5" hidden="false" customHeight="true" outlineLevel="0" collapsed="false">
      <c r="A5" s="144" t="s">
        <v>246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45.6" hidden="false" customHeight="false" outlineLevel="0" collapsed="false">
      <c r="A6" s="108" t="n">
        <v>1</v>
      </c>
      <c r="B6" s="91" t="s">
        <v>161</v>
      </c>
      <c r="C6" s="154" t="n">
        <v>13</v>
      </c>
      <c r="D6" s="154" t="n">
        <v>13</v>
      </c>
      <c r="E6" s="155" t="n">
        <v>100</v>
      </c>
      <c r="F6" s="154" t="n">
        <v>6</v>
      </c>
      <c r="G6" s="155" t="n">
        <v>46.1538461538462</v>
      </c>
      <c r="H6" s="154" t="n">
        <v>7</v>
      </c>
      <c r="I6" s="156" t="n">
        <v>53.8461538461539</v>
      </c>
      <c r="J6" s="154" t="n">
        <v>0</v>
      </c>
      <c r="K6" s="156" t="n">
        <v>0</v>
      </c>
      <c r="L6" s="154" t="n">
        <v>0</v>
      </c>
      <c r="M6" s="157" t="n">
        <v>0</v>
      </c>
    </row>
    <row r="7" customFormat="false" ht="57" hidden="false" customHeight="false" outlineLevel="0" collapsed="false">
      <c r="A7" s="108" t="n">
        <v>2</v>
      </c>
      <c r="B7" s="91" t="s">
        <v>162</v>
      </c>
      <c r="C7" s="154" t="n">
        <v>116</v>
      </c>
      <c r="D7" s="154" t="n">
        <v>72</v>
      </c>
      <c r="E7" s="155" t="n">
        <v>62.0689655172414</v>
      </c>
      <c r="F7" s="154" t="n">
        <v>25</v>
      </c>
      <c r="G7" s="155" t="n">
        <v>21.551724137931</v>
      </c>
      <c r="H7" s="154" t="n">
        <v>40</v>
      </c>
      <c r="I7" s="156" t="n">
        <v>34.4827586206897</v>
      </c>
      <c r="J7" s="154" t="n">
        <v>7</v>
      </c>
      <c r="K7" s="156" t="n">
        <v>6.03448275862069</v>
      </c>
      <c r="L7" s="154" t="n">
        <v>44</v>
      </c>
      <c r="M7" s="157" t="n">
        <v>37.9310344827586</v>
      </c>
    </row>
    <row r="8" customFormat="false" ht="22.8" hidden="false" customHeight="false" outlineLevel="0" collapsed="false">
      <c r="A8" s="108" t="n">
        <v>3</v>
      </c>
      <c r="B8" s="91" t="s">
        <v>163</v>
      </c>
      <c r="C8" s="154" t="n">
        <v>64</v>
      </c>
      <c r="D8" s="154" t="n">
        <v>56</v>
      </c>
      <c r="E8" s="155" t="n">
        <v>87.5</v>
      </c>
      <c r="F8" s="154" t="n">
        <v>25</v>
      </c>
      <c r="G8" s="155" t="n">
        <v>39.0625</v>
      </c>
      <c r="H8" s="154" t="n">
        <v>20</v>
      </c>
      <c r="I8" s="156" t="n">
        <v>31.25</v>
      </c>
      <c r="J8" s="154" t="n">
        <v>11</v>
      </c>
      <c r="K8" s="156" t="n">
        <v>17.1875</v>
      </c>
      <c r="L8" s="154" t="n">
        <v>8</v>
      </c>
      <c r="M8" s="157" t="n">
        <v>12.5</v>
      </c>
    </row>
    <row r="9" customFormat="false" ht="34.2" hidden="false" customHeight="false" outlineLevel="0" collapsed="false">
      <c r="A9" s="108" t="n">
        <v>4</v>
      </c>
      <c r="B9" s="91" t="s">
        <v>164</v>
      </c>
      <c r="C9" s="154" t="n">
        <v>20</v>
      </c>
      <c r="D9" s="154" t="n">
        <v>15</v>
      </c>
      <c r="E9" s="155" t="n">
        <v>75</v>
      </c>
      <c r="F9" s="154" t="n">
        <v>5</v>
      </c>
      <c r="G9" s="155" t="n">
        <v>25</v>
      </c>
      <c r="H9" s="154" t="n">
        <v>9</v>
      </c>
      <c r="I9" s="156" t="n">
        <v>45</v>
      </c>
      <c r="J9" s="154" t="n">
        <v>1</v>
      </c>
      <c r="K9" s="156" t="n">
        <v>5</v>
      </c>
      <c r="L9" s="154" t="n">
        <v>5</v>
      </c>
      <c r="M9" s="157" t="n">
        <v>25</v>
      </c>
    </row>
    <row r="10" customFormat="false" ht="22.8" hidden="false" customHeight="false" outlineLevel="0" collapsed="false">
      <c r="A10" s="108" t="n">
        <v>5</v>
      </c>
      <c r="B10" s="86" t="s">
        <v>165</v>
      </c>
      <c r="C10" s="154" t="n">
        <v>81</v>
      </c>
      <c r="D10" s="154" t="n">
        <v>46</v>
      </c>
      <c r="E10" s="155" t="n">
        <v>56.7901234567901</v>
      </c>
      <c r="F10" s="154" t="n">
        <v>12</v>
      </c>
      <c r="G10" s="155" t="n">
        <v>14.8148148148148</v>
      </c>
      <c r="H10" s="154" t="n">
        <v>23</v>
      </c>
      <c r="I10" s="156" t="n">
        <v>28.3950617283951</v>
      </c>
      <c r="J10" s="154" t="n">
        <v>11</v>
      </c>
      <c r="K10" s="156" t="n">
        <v>13.5802469135802</v>
      </c>
      <c r="L10" s="154" t="n">
        <v>35</v>
      </c>
      <c r="M10" s="157" t="n">
        <v>43.2098765432099</v>
      </c>
    </row>
    <row r="11" customFormat="false" ht="22.8" hidden="false" customHeight="false" outlineLevel="0" collapsed="false">
      <c r="A11" s="108" t="n">
        <v>6</v>
      </c>
      <c r="B11" s="86" t="s">
        <v>166</v>
      </c>
      <c r="C11" s="154" t="n">
        <v>25</v>
      </c>
      <c r="D11" s="154" t="n">
        <v>25</v>
      </c>
      <c r="E11" s="155" t="n">
        <v>100</v>
      </c>
      <c r="F11" s="154" t="n">
        <v>7</v>
      </c>
      <c r="G11" s="155" t="n">
        <v>28</v>
      </c>
      <c r="H11" s="154" t="n">
        <v>13</v>
      </c>
      <c r="I11" s="156" t="n">
        <v>52</v>
      </c>
      <c r="J11" s="154" t="n">
        <v>5</v>
      </c>
      <c r="K11" s="156" t="n">
        <v>20</v>
      </c>
      <c r="L11" s="154" t="n">
        <v>0</v>
      </c>
      <c r="M11" s="157" t="n">
        <v>0</v>
      </c>
    </row>
    <row r="12" customFormat="false" ht="22.8" hidden="false" customHeight="false" outlineLevel="0" collapsed="false">
      <c r="A12" s="108" t="n">
        <v>7</v>
      </c>
      <c r="B12" s="86" t="s">
        <v>167</v>
      </c>
      <c r="C12" s="154" t="n">
        <v>29</v>
      </c>
      <c r="D12" s="154" t="n">
        <v>28</v>
      </c>
      <c r="E12" s="155" t="n">
        <v>96.551724137931</v>
      </c>
      <c r="F12" s="154" t="n">
        <v>6</v>
      </c>
      <c r="G12" s="155" t="n">
        <v>20.6896551724138</v>
      </c>
      <c r="H12" s="154" t="n">
        <v>20</v>
      </c>
      <c r="I12" s="156" t="n">
        <v>68.9655172413793</v>
      </c>
      <c r="J12" s="154" t="n">
        <v>2</v>
      </c>
      <c r="K12" s="156" t="n">
        <v>6.89655172413793</v>
      </c>
      <c r="L12" s="154" t="n">
        <v>1</v>
      </c>
      <c r="M12" s="157" t="n">
        <v>3.44827586206897</v>
      </c>
    </row>
    <row r="13" customFormat="false" ht="22.8" hidden="false" customHeight="false" outlineLevel="0" collapsed="false">
      <c r="A13" s="108" t="n">
        <v>8</v>
      </c>
      <c r="B13" s="86" t="s">
        <v>168</v>
      </c>
      <c r="C13" s="154" t="n">
        <v>13</v>
      </c>
      <c r="D13" s="154" t="n">
        <v>12</v>
      </c>
      <c r="E13" s="155" t="n">
        <v>92.3076923076923</v>
      </c>
      <c r="F13" s="154" t="n">
        <v>1</v>
      </c>
      <c r="G13" s="155" t="n">
        <v>7.69230769230769</v>
      </c>
      <c r="H13" s="154" t="n">
        <v>11</v>
      </c>
      <c r="I13" s="156" t="n">
        <v>84.6153846153846</v>
      </c>
      <c r="J13" s="154" t="n">
        <v>0</v>
      </c>
      <c r="K13" s="156" t="n">
        <v>0</v>
      </c>
      <c r="L13" s="154" t="n">
        <v>1</v>
      </c>
      <c r="M13" s="157" t="n">
        <v>7.69230769230769</v>
      </c>
    </row>
    <row r="14" s="161" customFormat="true" ht="29.25" hidden="false" customHeight="true" outlineLevel="0" collapsed="false">
      <c r="A14" s="158" t="s">
        <v>247</v>
      </c>
      <c r="B14" s="158"/>
      <c r="C14" s="159" t="n">
        <f aca="false">SUM(C6:C13)</f>
        <v>361</v>
      </c>
      <c r="D14" s="159" t="n">
        <f aca="false">SUM(D6:D13)</f>
        <v>267</v>
      </c>
      <c r="E14" s="160" t="n">
        <f aca="false">D14/C14*100</f>
        <v>73.9612188365651</v>
      </c>
      <c r="F14" s="159" t="n">
        <f aca="false">SUM(F6:F13)</f>
        <v>87</v>
      </c>
      <c r="G14" s="160" t="n">
        <f aca="false">F14/C14*100</f>
        <v>24.0997229916898</v>
      </c>
      <c r="H14" s="159" t="n">
        <f aca="false">SUM(H6:H13)</f>
        <v>143</v>
      </c>
      <c r="I14" s="160" t="n">
        <f aca="false">H14/C14*100</f>
        <v>39.612188365651</v>
      </c>
      <c r="J14" s="159" t="n">
        <f aca="false">SUM(J6:J13)</f>
        <v>37</v>
      </c>
      <c r="K14" s="160" t="n">
        <f aca="false">J14/C14*100</f>
        <v>10.2493074792244</v>
      </c>
      <c r="L14" s="159" t="n">
        <f aca="false">SUM(L6:L13)</f>
        <v>94</v>
      </c>
      <c r="M14" s="160" t="n">
        <f aca="false">L14/C14*100</f>
        <v>26.0387811634349</v>
      </c>
    </row>
    <row r="15" customFormat="false" ht="12.6" hidden="false" customHeight="false" outlineLevel="0" collapsed="false">
      <c r="B15" s="122"/>
    </row>
    <row r="16" customFormat="false" ht="12.6" hidden="false" customHeight="false" outlineLevel="0" collapsed="false">
      <c r="B16" s="122"/>
    </row>
    <row r="17" customFormat="false" ht="12.6" hidden="false" customHeight="false" outlineLevel="0" collapsed="false">
      <c r="B17" s="12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2.99"/>
    <col collapsed="false" customWidth="true" hidden="false" outlineLevel="0" max="3" min="3" style="1" width="7.88"/>
    <col collapsed="false" customWidth="true" hidden="false" outlineLevel="0" max="5" min="4" style="1" width="6.32"/>
    <col collapsed="false" customWidth="true" hidden="false" outlineLevel="0" max="7" min="6" style="1" width="6.43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5.25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customFormat="false" ht="21" hidden="false" customHeight="true" outlineLevel="0" collapsed="false">
      <c r="A2" s="74" t="s">
        <v>1</v>
      </c>
      <c r="B2" s="74" t="s">
        <v>193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06"/>
      <c r="O2" s="106"/>
    </row>
    <row r="3" customFormat="false" ht="60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37.5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16" customFormat="true" ht="15" hidden="false" customHeight="true" outlineLevel="0" collapsed="false">
      <c r="A5" s="144" t="s">
        <v>246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5" hidden="false" customHeight="true" outlineLevel="0" collapsed="false">
      <c r="A6" s="108" t="n">
        <v>1</v>
      </c>
      <c r="B6" s="109" t="s">
        <v>248</v>
      </c>
      <c r="C6" s="154" t="n">
        <v>18</v>
      </c>
      <c r="D6" s="154" t="n">
        <v>15</v>
      </c>
      <c r="E6" s="156" t="n">
        <v>83.3333333333333</v>
      </c>
      <c r="F6" s="154" t="n">
        <v>11</v>
      </c>
      <c r="G6" s="156" t="n">
        <v>61.1111111111111</v>
      </c>
      <c r="H6" s="154" t="n">
        <v>4</v>
      </c>
      <c r="I6" s="156" t="n">
        <v>22.2222222222222</v>
      </c>
      <c r="J6" s="154" t="n">
        <v>0</v>
      </c>
      <c r="K6" s="156" t="n">
        <v>0</v>
      </c>
      <c r="L6" s="154" t="n">
        <v>3</v>
      </c>
      <c r="M6" s="156" t="n">
        <v>16.6666666666667</v>
      </c>
    </row>
    <row r="7" customFormat="false" ht="12.6" hidden="false" customHeight="false" outlineLevel="0" collapsed="false">
      <c r="A7" s="108" t="n">
        <v>2</v>
      </c>
      <c r="B7" s="109" t="s">
        <v>249</v>
      </c>
      <c r="C7" s="154" t="n">
        <v>21</v>
      </c>
      <c r="D7" s="154" t="n">
        <v>17</v>
      </c>
      <c r="E7" s="156" t="n">
        <v>80.952380952381</v>
      </c>
      <c r="F7" s="154" t="n">
        <v>4</v>
      </c>
      <c r="G7" s="156" t="n">
        <v>19.047619047619</v>
      </c>
      <c r="H7" s="154" t="n">
        <v>9</v>
      </c>
      <c r="I7" s="156" t="n">
        <v>42.8571428571429</v>
      </c>
      <c r="J7" s="154" t="n">
        <v>4</v>
      </c>
      <c r="K7" s="156" t="n">
        <v>19.047619047619</v>
      </c>
      <c r="L7" s="154" t="n">
        <v>4</v>
      </c>
      <c r="M7" s="156" t="n">
        <v>19.047619047619</v>
      </c>
    </row>
    <row r="8" customFormat="false" ht="12.6" hidden="false" customHeight="false" outlineLevel="0" collapsed="false">
      <c r="A8" s="108" t="n">
        <v>3</v>
      </c>
      <c r="B8" s="109" t="s">
        <v>250</v>
      </c>
      <c r="C8" s="154" t="n">
        <v>0</v>
      </c>
      <c r="D8" s="154" t="n">
        <v>0</v>
      </c>
      <c r="E8" s="156" t="n">
        <v>0</v>
      </c>
      <c r="F8" s="154" t="n">
        <v>0</v>
      </c>
      <c r="G8" s="156" t="n">
        <v>0</v>
      </c>
      <c r="H8" s="154" t="n">
        <v>0</v>
      </c>
      <c r="I8" s="156" t="n">
        <v>0</v>
      </c>
      <c r="J8" s="154" t="n">
        <v>0</v>
      </c>
      <c r="K8" s="156" t="n">
        <v>0</v>
      </c>
      <c r="L8" s="154" t="n">
        <v>0</v>
      </c>
      <c r="M8" s="156" t="n">
        <v>0</v>
      </c>
    </row>
    <row r="9" customFormat="false" ht="12.6" hidden="false" customHeight="false" outlineLevel="0" collapsed="false">
      <c r="A9" s="108" t="n">
        <v>4</v>
      </c>
      <c r="B9" s="109" t="s">
        <v>251</v>
      </c>
      <c r="C9" s="154" t="n">
        <v>19</v>
      </c>
      <c r="D9" s="154" t="n">
        <v>17</v>
      </c>
      <c r="E9" s="156" t="n">
        <v>89.4736842105263</v>
      </c>
      <c r="F9" s="154" t="n">
        <v>5</v>
      </c>
      <c r="G9" s="156" t="n">
        <v>26.3157894736842</v>
      </c>
      <c r="H9" s="154" t="n">
        <v>10</v>
      </c>
      <c r="I9" s="156" t="n">
        <v>52.6315789473684</v>
      </c>
      <c r="J9" s="154" t="n">
        <v>2</v>
      </c>
      <c r="K9" s="156" t="n">
        <v>10.5263157894737</v>
      </c>
      <c r="L9" s="154" t="n">
        <v>2</v>
      </c>
      <c r="M9" s="156" t="n">
        <v>10.5263157894737</v>
      </c>
    </row>
    <row r="10" customFormat="false" ht="12.6" hidden="false" customHeight="false" outlineLevel="0" collapsed="false">
      <c r="A10" s="108" t="n">
        <v>5</v>
      </c>
      <c r="B10" s="109" t="s">
        <v>252</v>
      </c>
      <c r="C10" s="154" t="n">
        <v>6</v>
      </c>
      <c r="D10" s="154" t="n">
        <v>6</v>
      </c>
      <c r="E10" s="156" t="n">
        <v>100</v>
      </c>
      <c r="F10" s="154" t="n">
        <v>3</v>
      </c>
      <c r="G10" s="156" t="n">
        <v>50</v>
      </c>
      <c r="H10" s="154" t="n">
        <v>3</v>
      </c>
      <c r="I10" s="156" t="n">
        <v>50</v>
      </c>
      <c r="J10" s="154" t="n">
        <v>0</v>
      </c>
      <c r="K10" s="156" t="n">
        <v>0</v>
      </c>
      <c r="L10" s="154" t="n">
        <v>0</v>
      </c>
      <c r="M10" s="156" t="n">
        <v>0</v>
      </c>
    </row>
    <row r="11" customFormat="false" ht="24.75" hidden="false" customHeight="true" outlineLevel="0" collapsed="false">
      <c r="A11" s="108" t="n">
        <v>6</v>
      </c>
      <c r="B11" s="109" t="s">
        <v>253</v>
      </c>
      <c r="C11" s="154" t="n">
        <v>13</v>
      </c>
      <c r="D11" s="154" t="n">
        <v>11</v>
      </c>
      <c r="E11" s="156" t="n">
        <v>84.6153846153846</v>
      </c>
      <c r="F11" s="154" t="n">
        <v>10</v>
      </c>
      <c r="G11" s="156" t="n">
        <v>76.9230769230769</v>
      </c>
      <c r="H11" s="154" t="n">
        <v>1</v>
      </c>
      <c r="I11" s="156" t="n">
        <v>7.69230769230769</v>
      </c>
      <c r="J11" s="154" t="n">
        <v>0</v>
      </c>
      <c r="K11" s="156" t="n">
        <v>0</v>
      </c>
      <c r="L11" s="154" t="n">
        <v>2</v>
      </c>
      <c r="M11" s="156" t="n">
        <v>15.3846153846154</v>
      </c>
    </row>
    <row r="12" customFormat="false" ht="12.6" hidden="false" customHeight="false" outlineLevel="0" collapsed="false">
      <c r="A12" s="108" t="n">
        <v>7</v>
      </c>
      <c r="B12" s="109" t="s">
        <v>254</v>
      </c>
      <c r="C12" s="154" t="n">
        <v>4</v>
      </c>
      <c r="D12" s="154" t="n">
        <v>4</v>
      </c>
      <c r="E12" s="156" t="n">
        <v>100</v>
      </c>
      <c r="F12" s="154" t="n">
        <v>1</v>
      </c>
      <c r="G12" s="156" t="n">
        <v>25</v>
      </c>
      <c r="H12" s="154" t="n">
        <v>3</v>
      </c>
      <c r="I12" s="156" t="n">
        <v>75</v>
      </c>
      <c r="J12" s="154" t="n">
        <v>0</v>
      </c>
      <c r="K12" s="156" t="n">
        <v>0</v>
      </c>
      <c r="L12" s="154" t="n">
        <v>0</v>
      </c>
      <c r="M12" s="156" t="n">
        <v>0</v>
      </c>
    </row>
    <row r="13" customFormat="false" ht="12.6" hidden="false" customHeight="false" outlineLevel="0" collapsed="false">
      <c r="A13" s="108" t="n">
        <v>8</v>
      </c>
      <c r="B13" s="109" t="s">
        <v>255</v>
      </c>
      <c r="C13" s="154" t="n">
        <v>1</v>
      </c>
      <c r="D13" s="154" t="n">
        <v>1</v>
      </c>
      <c r="E13" s="156" t="n">
        <v>100</v>
      </c>
      <c r="F13" s="154" t="n">
        <v>1</v>
      </c>
      <c r="G13" s="156" t="n">
        <v>100</v>
      </c>
      <c r="H13" s="154" t="n">
        <v>0</v>
      </c>
      <c r="I13" s="156" t="n">
        <v>0</v>
      </c>
      <c r="J13" s="154" t="n">
        <v>0</v>
      </c>
      <c r="K13" s="156" t="n">
        <v>0</v>
      </c>
      <c r="L13" s="154" t="n">
        <v>0</v>
      </c>
      <c r="M13" s="156" t="n">
        <v>0</v>
      </c>
    </row>
    <row r="14" customFormat="false" ht="12.6" hidden="false" customHeight="false" outlineLevel="0" collapsed="false">
      <c r="A14" s="108" t="n">
        <v>9</v>
      </c>
      <c r="B14" s="109" t="s">
        <v>256</v>
      </c>
      <c r="C14" s="154" t="n">
        <v>6</v>
      </c>
      <c r="D14" s="154" t="n">
        <v>6</v>
      </c>
      <c r="E14" s="156" t="n">
        <v>100</v>
      </c>
      <c r="F14" s="154" t="n">
        <v>3</v>
      </c>
      <c r="G14" s="156" t="n">
        <v>50</v>
      </c>
      <c r="H14" s="154" t="n">
        <v>2</v>
      </c>
      <c r="I14" s="156" t="n">
        <v>33.3333333333333</v>
      </c>
      <c r="J14" s="154" t="n">
        <v>1</v>
      </c>
      <c r="K14" s="156" t="n">
        <v>16.6666666666667</v>
      </c>
      <c r="L14" s="154" t="n">
        <v>0</v>
      </c>
      <c r="M14" s="156" t="n">
        <v>0</v>
      </c>
    </row>
    <row r="15" customFormat="false" ht="12.6" hidden="false" customHeight="false" outlineLevel="0" collapsed="false">
      <c r="A15" s="108" t="n">
        <v>10</v>
      </c>
      <c r="B15" s="109" t="s">
        <v>257</v>
      </c>
      <c r="C15" s="154" t="n">
        <v>7</v>
      </c>
      <c r="D15" s="154" t="n">
        <v>7</v>
      </c>
      <c r="E15" s="156" t="n">
        <v>100</v>
      </c>
      <c r="F15" s="154" t="n">
        <v>3</v>
      </c>
      <c r="G15" s="156" t="n">
        <v>42.8571428571429</v>
      </c>
      <c r="H15" s="154" t="n">
        <v>4</v>
      </c>
      <c r="I15" s="156" t="n">
        <v>57.1428571428571</v>
      </c>
      <c r="J15" s="154" t="n">
        <v>0</v>
      </c>
      <c r="K15" s="156" t="n">
        <v>0</v>
      </c>
      <c r="L15" s="154" t="n">
        <v>0</v>
      </c>
      <c r="M15" s="156" t="n">
        <v>0</v>
      </c>
    </row>
    <row r="16" customFormat="false" ht="12.6" hidden="false" customHeight="false" outlineLevel="0" collapsed="false">
      <c r="A16" s="108" t="n">
        <v>11</v>
      </c>
      <c r="B16" s="109" t="s">
        <v>258</v>
      </c>
      <c r="C16" s="154" t="n">
        <v>5</v>
      </c>
      <c r="D16" s="154" t="n">
        <v>4</v>
      </c>
      <c r="E16" s="156" t="n">
        <v>80</v>
      </c>
      <c r="F16" s="154" t="n">
        <v>2</v>
      </c>
      <c r="G16" s="156" t="n">
        <v>40</v>
      </c>
      <c r="H16" s="154" t="n">
        <v>2</v>
      </c>
      <c r="I16" s="156" t="n">
        <v>40</v>
      </c>
      <c r="J16" s="154" t="n">
        <v>0</v>
      </c>
      <c r="K16" s="156" t="n">
        <v>0</v>
      </c>
      <c r="L16" s="154" t="n">
        <v>1</v>
      </c>
      <c r="M16" s="156" t="n">
        <v>20</v>
      </c>
    </row>
    <row r="17" customFormat="false" ht="12.6" hidden="false" customHeight="false" outlineLevel="0" collapsed="false">
      <c r="A17" s="108" t="n">
        <v>12</v>
      </c>
      <c r="B17" s="109" t="s">
        <v>259</v>
      </c>
      <c r="C17" s="154" t="n">
        <v>6</v>
      </c>
      <c r="D17" s="154" t="n">
        <v>4</v>
      </c>
      <c r="E17" s="156" t="n">
        <v>66.6666666666667</v>
      </c>
      <c r="F17" s="154" t="n">
        <v>1</v>
      </c>
      <c r="G17" s="156" t="n">
        <v>16.6666666666667</v>
      </c>
      <c r="H17" s="154" t="n">
        <v>2</v>
      </c>
      <c r="I17" s="156" t="n">
        <v>33.3333333333333</v>
      </c>
      <c r="J17" s="154" t="n">
        <v>1</v>
      </c>
      <c r="K17" s="156" t="n">
        <v>16.6666666666667</v>
      </c>
      <c r="L17" s="154" t="n">
        <v>2</v>
      </c>
      <c r="M17" s="156" t="n">
        <v>33.3333333333333</v>
      </c>
    </row>
    <row r="18" customFormat="false" ht="12.6" hidden="false" customHeight="false" outlineLevel="0" collapsed="false">
      <c r="A18" s="108" t="n">
        <v>13</v>
      </c>
      <c r="B18" s="109" t="s">
        <v>260</v>
      </c>
      <c r="C18" s="154" t="n">
        <v>4</v>
      </c>
      <c r="D18" s="154" t="n">
        <v>4</v>
      </c>
      <c r="E18" s="156" t="n">
        <v>100</v>
      </c>
      <c r="F18" s="154" t="n">
        <v>0</v>
      </c>
      <c r="G18" s="156" t="n">
        <v>0</v>
      </c>
      <c r="H18" s="154" t="n">
        <v>2</v>
      </c>
      <c r="I18" s="156" t="n">
        <v>50</v>
      </c>
      <c r="J18" s="154" t="n">
        <v>2</v>
      </c>
      <c r="K18" s="156" t="n">
        <v>50</v>
      </c>
      <c r="L18" s="154" t="n">
        <v>0</v>
      </c>
      <c r="M18" s="156" t="n">
        <v>0</v>
      </c>
    </row>
    <row r="19" customFormat="false" ht="12.6" hidden="false" customHeight="false" outlineLevel="0" collapsed="false">
      <c r="A19" s="108" t="n">
        <v>14</v>
      </c>
      <c r="B19" s="109" t="s">
        <v>261</v>
      </c>
      <c r="C19" s="154" t="n">
        <v>15</v>
      </c>
      <c r="D19" s="154" t="n">
        <v>14</v>
      </c>
      <c r="E19" s="156" t="n">
        <v>93.3333333333333</v>
      </c>
      <c r="F19" s="154" t="n">
        <v>8</v>
      </c>
      <c r="G19" s="156" t="n">
        <v>53.3333333333333</v>
      </c>
      <c r="H19" s="154" t="n">
        <v>6</v>
      </c>
      <c r="I19" s="156" t="n">
        <v>40</v>
      </c>
      <c r="J19" s="154" t="n">
        <v>0</v>
      </c>
      <c r="K19" s="156" t="n">
        <v>0</v>
      </c>
      <c r="L19" s="154" t="n">
        <v>1</v>
      </c>
      <c r="M19" s="156" t="n">
        <v>6.66666666666667</v>
      </c>
    </row>
    <row r="20" customFormat="false" ht="13.5" hidden="false" customHeight="true" outlineLevel="0" collapsed="false">
      <c r="A20" s="108" t="n">
        <v>15</v>
      </c>
      <c r="B20" s="109" t="s">
        <v>262</v>
      </c>
      <c r="C20" s="154" t="n">
        <v>4</v>
      </c>
      <c r="D20" s="154" t="n">
        <v>2</v>
      </c>
      <c r="E20" s="156" t="n">
        <v>50</v>
      </c>
      <c r="F20" s="154" t="n">
        <v>1</v>
      </c>
      <c r="G20" s="156" t="n">
        <v>25</v>
      </c>
      <c r="H20" s="154" t="n">
        <v>1</v>
      </c>
      <c r="I20" s="156" t="n">
        <v>25</v>
      </c>
      <c r="J20" s="154" t="n">
        <v>0</v>
      </c>
      <c r="K20" s="156" t="n">
        <v>0</v>
      </c>
      <c r="L20" s="154" t="n">
        <v>2</v>
      </c>
      <c r="M20" s="156" t="n">
        <v>50</v>
      </c>
    </row>
    <row r="21" customFormat="false" ht="12.75" hidden="false" customHeight="true" outlineLevel="0" collapsed="false">
      <c r="A21" s="108" t="n">
        <v>16</v>
      </c>
      <c r="B21" s="109" t="s">
        <v>263</v>
      </c>
      <c r="C21" s="154" t="n">
        <v>15</v>
      </c>
      <c r="D21" s="154" t="n">
        <v>15</v>
      </c>
      <c r="E21" s="156" t="n">
        <v>100</v>
      </c>
      <c r="F21" s="154" t="n">
        <v>5</v>
      </c>
      <c r="G21" s="156" t="n">
        <v>33.3333333333333</v>
      </c>
      <c r="H21" s="154" t="n">
        <v>10</v>
      </c>
      <c r="I21" s="156" t="n">
        <v>66.6666666666667</v>
      </c>
      <c r="J21" s="154" t="n">
        <v>0</v>
      </c>
      <c r="K21" s="156" t="n">
        <v>0</v>
      </c>
      <c r="L21" s="154" t="n">
        <v>0</v>
      </c>
      <c r="M21" s="156" t="n">
        <v>0</v>
      </c>
    </row>
    <row r="22" customFormat="false" ht="14.25" hidden="false" customHeight="true" outlineLevel="0" collapsed="false">
      <c r="A22" s="108" t="n">
        <v>17</v>
      </c>
      <c r="B22" s="109" t="s">
        <v>237</v>
      </c>
      <c r="C22" s="154" t="n">
        <v>143</v>
      </c>
      <c r="D22" s="154" t="n">
        <v>106</v>
      </c>
      <c r="E22" s="156" t="n">
        <v>74.1258741258741</v>
      </c>
      <c r="F22" s="154" t="n">
        <v>19</v>
      </c>
      <c r="G22" s="156" t="n">
        <v>13.2867132867133</v>
      </c>
      <c r="H22" s="154" t="n">
        <v>68</v>
      </c>
      <c r="I22" s="156" t="n">
        <v>47.5524475524476</v>
      </c>
      <c r="J22" s="154" t="n">
        <v>19</v>
      </c>
      <c r="K22" s="156" t="n">
        <v>13.2867132867133</v>
      </c>
      <c r="L22" s="154" t="n">
        <v>37</v>
      </c>
      <c r="M22" s="156" t="n">
        <v>25.8741258741259</v>
      </c>
    </row>
    <row r="23" customFormat="false" ht="14.25" hidden="false" customHeight="true" outlineLevel="0" collapsed="false">
      <c r="A23" s="108" t="n">
        <v>18</v>
      </c>
      <c r="B23" s="109" t="s">
        <v>231</v>
      </c>
      <c r="C23" s="154" t="n">
        <v>7</v>
      </c>
      <c r="D23" s="154" t="n">
        <v>0</v>
      </c>
      <c r="E23" s="156" t="n">
        <v>0</v>
      </c>
      <c r="F23" s="154" t="n">
        <v>0</v>
      </c>
      <c r="G23" s="156" t="n">
        <v>0</v>
      </c>
      <c r="H23" s="154" t="n">
        <v>0</v>
      </c>
      <c r="I23" s="156" t="n">
        <v>0</v>
      </c>
      <c r="J23" s="154" t="n">
        <v>0</v>
      </c>
      <c r="K23" s="156" t="n">
        <v>0</v>
      </c>
      <c r="L23" s="154" t="n">
        <v>7</v>
      </c>
      <c r="M23" s="156" t="n">
        <v>100</v>
      </c>
    </row>
    <row r="24" customFormat="false" ht="39.75" hidden="false" customHeight="true" outlineLevel="0" collapsed="false">
      <c r="A24" s="108" t="n">
        <v>19</v>
      </c>
      <c r="B24" s="109" t="s">
        <v>264</v>
      </c>
      <c r="C24" s="154" t="n">
        <v>36</v>
      </c>
      <c r="D24" s="154" t="n">
        <v>14</v>
      </c>
      <c r="E24" s="156" t="n">
        <v>38.8888888888889</v>
      </c>
      <c r="F24" s="154" t="n">
        <v>7</v>
      </c>
      <c r="G24" s="156" t="n">
        <v>19.4444444444444</v>
      </c>
      <c r="H24" s="154" t="n">
        <v>3</v>
      </c>
      <c r="I24" s="156" t="n">
        <v>8.33333333333333</v>
      </c>
      <c r="J24" s="154" t="n">
        <v>4</v>
      </c>
      <c r="K24" s="156" t="n">
        <v>11.1111111111111</v>
      </c>
      <c r="L24" s="154" t="n">
        <v>22</v>
      </c>
      <c r="M24" s="156" t="n">
        <v>61.1111111111111</v>
      </c>
    </row>
    <row r="25" customFormat="false" ht="15.75" hidden="false" customHeight="true" outlineLevel="0" collapsed="false">
      <c r="A25" s="108" t="n">
        <v>20</v>
      </c>
      <c r="B25" s="109" t="s">
        <v>239</v>
      </c>
      <c r="C25" s="154" t="n">
        <v>2</v>
      </c>
      <c r="D25" s="154" t="n">
        <v>2</v>
      </c>
      <c r="E25" s="156" t="n">
        <v>100</v>
      </c>
      <c r="F25" s="154" t="n">
        <v>0</v>
      </c>
      <c r="G25" s="156" t="n">
        <v>0</v>
      </c>
      <c r="H25" s="154" t="n">
        <v>1</v>
      </c>
      <c r="I25" s="156" t="n">
        <v>50</v>
      </c>
      <c r="J25" s="154" t="n">
        <v>1</v>
      </c>
      <c r="K25" s="156" t="n">
        <v>50</v>
      </c>
      <c r="L25" s="154" t="n">
        <v>0</v>
      </c>
      <c r="M25" s="156" t="n">
        <v>0</v>
      </c>
    </row>
    <row r="26" customFormat="false" ht="14.25" hidden="false" customHeight="true" outlineLevel="0" collapsed="false">
      <c r="A26" s="108" t="n">
        <v>21</v>
      </c>
      <c r="B26" s="109" t="s">
        <v>204</v>
      </c>
      <c r="C26" s="154" t="n">
        <v>11</v>
      </c>
      <c r="D26" s="154" t="n">
        <v>4</v>
      </c>
      <c r="E26" s="156" t="n">
        <v>36.3636363636364</v>
      </c>
      <c r="F26" s="154" t="n">
        <v>0</v>
      </c>
      <c r="G26" s="156" t="n">
        <v>0</v>
      </c>
      <c r="H26" s="154" t="n">
        <v>3</v>
      </c>
      <c r="I26" s="156" t="n">
        <v>27.2727272727273</v>
      </c>
      <c r="J26" s="154" t="n">
        <v>1</v>
      </c>
      <c r="K26" s="156" t="n">
        <v>9.09090909090909</v>
      </c>
      <c r="L26" s="154" t="n">
        <v>7</v>
      </c>
      <c r="M26" s="156" t="n">
        <v>63.6363636363636</v>
      </c>
    </row>
    <row r="27" customFormat="false" ht="17.25" hidden="false" customHeight="true" outlineLevel="0" collapsed="false">
      <c r="A27" s="108" t="n">
        <v>22</v>
      </c>
      <c r="B27" s="109" t="s">
        <v>201</v>
      </c>
      <c r="C27" s="154" t="n">
        <v>9</v>
      </c>
      <c r="D27" s="154" t="n">
        <v>6</v>
      </c>
      <c r="E27" s="156" t="n">
        <v>66.6666666666667</v>
      </c>
      <c r="F27" s="154" t="n">
        <v>1</v>
      </c>
      <c r="G27" s="156" t="n">
        <v>11.1111111111111</v>
      </c>
      <c r="H27" s="154" t="n">
        <v>5</v>
      </c>
      <c r="I27" s="156" t="n">
        <v>55.5555555555556</v>
      </c>
      <c r="J27" s="154" t="n">
        <v>0</v>
      </c>
      <c r="K27" s="156" t="n">
        <v>0</v>
      </c>
      <c r="L27" s="154" t="n">
        <v>3</v>
      </c>
      <c r="M27" s="156" t="n">
        <v>33.3333333333333</v>
      </c>
    </row>
    <row r="28" customFormat="false" ht="15" hidden="false" customHeight="true" outlineLevel="0" collapsed="false">
      <c r="A28" s="108" t="n">
        <v>23</v>
      </c>
      <c r="B28" s="109" t="s">
        <v>202</v>
      </c>
      <c r="C28" s="154" t="n">
        <v>7</v>
      </c>
      <c r="D28" s="154" t="n">
        <v>6</v>
      </c>
      <c r="E28" s="156" t="n">
        <v>85.7142857142857</v>
      </c>
      <c r="F28" s="154" t="n">
        <v>1</v>
      </c>
      <c r="G28" s="156" t="n">
        <v>14.2857142857143</v>
      </c>
      <c r="H28" s="154" t="n">
        <v>4</v>
      </c>
      <c r="I28" s="156" t="n">
        <v>57.1428571428571</v>
      </c>
      <c r="J28" s="154" t="n">
        <v>1</v>
      </c>
      <c r="K28" s="156" t="n">
        <v>14.2857142857143</v>
      </c>
      <c r="L28" s="154" t="n">
        <v>1</v>
      </c>
      <c r="M28" s="156" t="n">
        <v>14.2857142857143</v>
      </c>
    </row>
    <row r="29" customFormat="false" ht="25.5" hidden="false" customHeight="true" outlineLevel="0" collapsed="false">
      <c r="A29" s="108" t="n">
        <v>24</v>
      </c>
      <c r="B29" s="109" t="s">
        <v>265</v>
      </c>
      <c r="C29" s="154" t="n">
        <v>2</v>
      </c>
      <c r="D29" s="154" t="n">
        <v>2</v>
      </c>
      <c r="E29" s="156" t="n">
        <v>100</v>
      </c>
      <c r="F29" s="154" t="n">
        <v>1</v>
      </c>
      <c r="G29" s="156" t="n">
        <v>50</v>
      </c>
      <c r="H29" s="154" t="n">
        <v>0</v>
      </c>
      <c r="I29" s="156" t="n">
        <v>0</v>
      </c>
      <c r="J29" s="154" t="n">
        <v>1</v>
      </c>
      <c r="K29" s="156" t="n">
        <v>50</v>
      </c>
      <c r="L29" s="154" t="n">
        <v>0</v>
      </c>
      <c r="M29" s="156" t="n">
        <v>0</v>
      </c>
    </row>
    <row r="30" customFormat="false" ht="15" hidden="false" customHeight="true" outlineLevel="0" collapsed="false">
      <c r="A30" s="108" t="n">
        <v>25</v>
      </c>
      <c r="B30" s="109" t="s">
        <v>207</v>
      </c>
      <c r="C30" s="154" t="n">
        <v>0</v>
      </c>
      <c r="D30" s="154" t="n">
        <v>0</v>
      </c>
      <c r="E30" s="156" t="n">
        <v>0</v>
      </c>
      <c r="F30" s="154" t="n">
        <v>0</v>
      </c>
      <c r="G30" s="156" t="n">
        <v>0</v>
      </c>
      <c r="H30" s="154" t="n">
        <v>0</v>
      </c>
      <c r="I30" s="156" t="n">
        <v>0</v>
      </c>
      <c r="J30" s="154" t="n">
        <v>0</v>
      </c>
      <c r="K30" s="156" t="n">
        <v>0</v>
      </c>
      <c r="L30" s="154" t="n">
        <v>0</v>
      </c>
      <c r="M30" s="156" t="n">
        <v>0</v>
      </c>
    </row>
    <row r="31" s="161" customFormat="true" ht="29.25" hidden="false" customHeight="true" outlineLevel="0" collapsed="false">
      <c r="A31" s="158" t="s">
        <v>247</v>
      </c>
      <c r="B31" s="158"/>
      <c r="C31" s="159" t="n">
        <f aca="false">SUM(C6:C30)</f>
        <v>361</v>
      </c>
      <c r="D31" s="159" t="n">
        <f aca="false">SUM(D6:D30)</f>
        <v>267</v>
      </c>
      <c r="E31" s="162" t="n">
        <f aca="false">D31/C31*100</f>
        <v>73.9612188365651</v>
      </c>
      <c r="F31" s="159" t="n">
        <f aca="false">SUM(F6:F30)</f>
        <v>87</v>
      </c>
      <c r="G31" s="162" t="n">
        <f aca="false">F31/C31*100</f>
        <v>24.0997229916898</v>
      </c>
      <c r="H31" s="159" t="n">
        <f aca="false">SUM(H6:H30)</f>
        <v>143</v>
      </c>
      <c r="I31" s="162" t="n">
        <f aca="false">H31/C31*100</f>
        <v>39.612188365651</v>
      </c>
      <c r="J31" s="159" t="n">
        <f aca="false">SUM(J6:J30)</f>
        <v>37</v>
      </c>
      <c r="K31" s="162" t="n">
        <f aca="false">J31/C31*100</f>
        <v>10.2493074792244</v>
      </c>
      <c r="L31" s="159" t="n">
        <f aca="false">SUM(L6:L30)</f>
        <v>94</v>
      </c>
      <c r="M31" s="162" t="n">
        <f aca="false">L31/C31*100</f>
        <v>26.0387811634349</v>
      </c>
    </row>
    <row r="32" customFormat="false" ht="12.6" hidden="false" customHeight="false" outlineLevel="0" collapsed="false">
      <c r="A32" s="92"/>
      <c r="B32" s="117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  <row r="130" customFormat="false" ht="12.6" hidden="false" customHeight="false" outlineLevel="0" collapsed="false">
      <c r="B130" s="122"/>
    </row>
    <row r="131" customFormat="false" ht="12.6" hidden="false" customHeight="false" outlineLevel="0" collapsed="false">
      <c r="B131" s="122"/>
    </row>
    <row r="132" customFormat="false" ht="12.6" hidden="false" customHeight="false" outlineLevel="0" collapsed="false">
      <c r="B132" s="122"/>
    </row>
    <row r="133" customFormat="false" ht="12.6" hidden="false" customHeight="false" outlineLevel="0" collapsed="false">
      <c r="B133" s="122"/>
    </row>
    <row r="134" customFormat="false" ht="12.6" hidden="false" customHeight="false" outlineLevel="0" collapsed="false">
      <c r="B134" s="122"/>
    </row>
    <row r="135" customFormat="false" ht="12.6" hidden="false" customHeight="false" outlineLevel="0" collapsed="false">
      <c r="B135" s="122"/>
    </row>
    <row r="136" customFormat="false" ht="12.6" hidden="false" customHeight="false" outlineLevel="0" collapsed="false">
      <c r="B136" s="122"/>
    </row>
    <row r="137" customFormat="false" ht="12.6" hidden="false" customHeight="false" outlineLevel="0" collapsed="false">
      <c r="B137" s="122"/>
    </row>
    <row r="138" customFormat="false" ht="12.6" hidden="false" customHeight="false" outlineLevel="0" collapsed="false">
      <c r="B138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31:B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99"/>
    <col collapsed="false" customWidth="true" hidden="false" outlineLevel="0" max="3" min="3" style="1" width="7.88"/>
    <col collapsed="false" customWidth="true" hidden="false" outlineLevel="0" max="4" min="4" style="1" width="6.43"/>
    <col collapsed="false" customWidth="true" hidden="false" outlineLevel="0" max="6" min="5" style="1" width="6.32"/>
    <col collapsed="false" customWidth="true" hidden="false" outlineLevel="0" max="7" min="7" style="1" width="6.43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59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23.25" hidden="false" customHeight="true" outlineLevel="0" collapsed="false">
      <c r="A5" s="165" t="s">
        <v>266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4" customFormat="true" ht="22.8" hidden="false" customHeight="false" outlineLevel="0" collapsed="false">
      <c r="A6" s="154" t="n">
        <v>1</v>
      </c>
      <c r="B6" s="81" t="s">
        <v>170</v>
      </c>
      <c r="C6" s="82" t="n">
        <v>14</v>
      </c>
      <c r="D6" s="82" t="n">
        <v>13</v>
      </c>
      <c r="E6" s="124" t="n">
        <v>92.8571428571429</v>
      </c>
      <c r="F6" s="82" t="n">
        <v>0</v>
      </c>
      <c r="G6" s="124" t="n">
        <v>0</v>
      </c>
      <c r="H6" s="82" t="n">
        <v>10</v>
      </c>
      <c r="I6" s="84" t="n">
        <v>71.4285714285714</v>
      </c>
      <c r="J6" s="82" t="n">
        <v>3</v>
      </c>
      <c r="K6" s="84" t="n">
        <v>21.4285714285714</v>
      </c>
      <c r="L6" s="82" t="n">
        <v>1</v>
      </c>
      <c r="M6" s="83" t="n">
        <v>7.14285714285714</v>
      </c>
    </row>
    <row r="7" s="164" customFormat="true" ht="22.8" hidden="false" customHeight="false" outlineLevel="0" collapsed="false">
      <c r="A7" s="154" t="n">
        <v>2</v>
      </c>
      <c r="B7" s="81" t="s">
        <v>171</v>
      </c>
      <c r="C7" s="82" t="n">
        <v>30</v>
      </c>
      <c r="D7" s="82" t="n">
        <v>17</v>
      </c>
      <c r="E7" s="124" t="n">
        <v>56.6666666666667</v>
      </c>
      <c r="F7" s="82" t="n">
        <v>6</v>
      </c>
      <c r="G7" s="124" t="n">
        <v>20</v>
      </c>
      <c r="H7" s="82" t="n">
        <v>7</v>
      </c>
      <c r="I7" s="84" t="n">
        <v>23.3333333333333</v>
      </c>
      <c r="J7" s="82" t="n">
        <v>4</v>
      </c>
      <c r="K7" s="84" t="n">
        <v>13.3333333333333</v>
      </c>
      <c r="L7" s="82" t="n">
        <v>13</v>
      </c>
      <c r="M7" s="83" t="n">
        <v>43.3333333333333</v>
      </c>
    </row>
    <row r="8" s="164" customFormat="true" ht="22.8" hidden="false" customHeight="false" outlineLevel="0" collapsed="false">
      <c r="A8" s="154" t="n">
        <v>3</v>
      </c>
      <c r="B8" s="81" t="s">
        <v>172</v>
      </c>
      <c r="C8" s="82" t="n">
        <v>20</v>
      </c>
      <c r="D8" s="82" t="n">
        <v>20</v>
      </c>
      <c r="E8" s="124" t="n">
        <v>100</v>
      </c>
      <c r="F8" s="82" t="n">
        <v>13</v>
      </c>
      <c r="G8" s="124" t="n">
        <v>65</v>
      </c>
      <c r="H8" s="82" t="n">
        <v>7</v>
      </c>
      <c r="I8" s="84" t="n">
        <v>35</v>
      </c>
      <c r="J8" s="82" t="n">
        <v>0</v>
      </c>
      <c r="K8" s="84" t="n">
        <v>0</v>
      </c>
      <c r="L8" s="82" t="n">
        <v>0</v>
      </c>
      <c r="M8" s="83" t="n">
        <v>0</v>
      </c>
    </row>
    <row r="9" s="164" customFormat="true" ht="12.6" hidden="false" customHeight="false" outlineLevel="0" collapsed="false">
      <c r="A9" s="154" t="n">
        <v>4</v>
      </c>
      <c r="B9" s="81" t="s">
        <v>173</v>
      </c>
      <c r="C9" s="82" t="n">
        <v>18</v>
      </c>
      <c r="D9" s="82" t="n">
        <v>14</v>
      </c>
      <c r="E9" s="124" t="n">
        <v>77.7777777777778</v>
      </c>
      <c r="F9" s="82" t="n">
        <v>3</v>
      </c>
      <c r="G9" s="124" t="n">
        <v>16.6666666666667</v>
      </c>
      <c r="H9" s="82" t="n">
        <v>8</v>
      </c>
      <c r="I9" s="84" t="n">
        <v>44.4444444444444</v>
      </c>
      <c r="J9" s="82" t="n">
        <v>3</v>
      </c>
      <c r="K9" s="84" t="n">
        <v>16.6666666666667</v>
      </c>
      <c r="L9" s="82" t="n">
        <v>4</v>
      </c>
      <c r="M9" s="83" t="n">
        <v>22.2222222222222</v>
      </c>
    </row>
    <row r="10" s="164" customFormat="true" ht="22.8" hidden="false" customHeight="false" outlineLevel="0" collapsed="false">
      <c r="A10" s="154" t="n">
        <v>5</v>
      </c>
      <c r="B10" s="81" t="s">
        <v>174</v>
      </c>
      <c r="C10" s="82" t="n">
        <v>14</v>
      </c>
      <c r="D10" s="82" t="n">
        <v>13</v>
      </c>
      <c r="E10" s="124" t="n">
        <v>92.8571428571429</v>
      </c>
      <c r="F10" s="82" t="n">
        <v>6</v>
      </c>
      <c r="G10" s="124" t="n">
        <v>42.8571428571429</v>
      </c>
      <c r="H10" s="82" t="n">
        <v>7</v>
      </c>
      <c r="I10" s="84" t="n">
        <v>50</v>
      </c>
      <c r="J10" s="82" t="n">
        <v>0</v>
      </c>
      <c r="K10" s="84" t="n">
        <v>0</v>
      </c>
      <c r="L10" s="82" t="n">
        <v>1</v>
      </c>
      <c r="M10" s="83" t="n">
        <v>7.14285714285714</v>
      </c>
    </row>
    <row r="11" s="164" customFormat="true" ht="22.8" hidden="false" customHeight="false" outlineLevel="0" collapsed="false">
      <c r="A11" s="154" t="n">
        <v>6</v>
      </c>
      <c r="B11" s="81" t="s">
        <v>175</v>
      </c>
      <c r="C11" s="82" t="n">
        <v>17</v>
      </c>
      <c r="D11" s="82" t="n">
        <v>16</v>
      </c>
      <c r="E11" s="124" t="n">
        <v>94.1176470588235</v>
      </c>
      <c r="F11" s="82" t="n">
        <v>8</v>
      </c>
      <c r="G11" s="124" t="n">
        <v>47.0588235294118</v>
      </c>
      <c r="H11" s="82" t="n">
        <v>8</v>
      </c>
      <c r="I11" s="84" t="n">
        <v>47.0588235294118</v>
      </c>
      <c r="J11" s="82" t="n">
        <v>0</v>
      </c>
      <c r="K11" s="84" t="n">
        <v>0</v>
      </c>
      <c r="L11" s="82" t="n">
        <v>1</v>
      </c>
      <c r="M11" s="83" t="n">
        <v>5.88235294117647</v>
      </c>
    </row>
    <row r="12" s="164" customFormat="true" ht="22.8" hidden="false" customHeight="false" outlineLevel="0" collapsed="false">
      <c r="A12" s="154" t="n">
        <v>7</v>
      </c>
      <c r="B12" s="81" t="s">
        <v>176</v>
      </c>
      <c r="C12" s="82" t="n">
        <v>13</v>
      </c>
      <c r="D12" s="82" t="n">
        <v>12</v>
      </c>
      <c r="E12" s="124" t="n">
        <v>92.3076923076923</v>
      </c>
      <c r="F12" s="82" t="n">
        <v>4</v>
      </c>
      <c r="G12" s="124" t="n">
        <v>30.7692307692308</v>
      </c>
      <c r="H12" s="82" t="n">
        <v>8</v>
      </c>
      <c r="I12" s="84" t="n">
        <v>61.5384615384615</v>
      </c>
      <c r="J12" s="82" t="n">
        <v>0</v>
      </c>
      <c r="K12" s="84" t="n">
        <v>0</v>
      </c>
      <c r="L12" s="82" t="n">
        <v>1</v>
      </c>
      <c r="M12" s="83" t="n">
        <v>7.69230769230769</v>
      </c>
    </row>
    <row r="13" s="164" customFormat="true" ht="22.8" hidden="false" customHeight="false" outlineLevel="0" collapsed="false">
      <c r="A13" s="154" t="n">
        <v>8</v>
      </c>
      <c r="B13" s="81" t="s">
        <v>177</v>
      </c>
      <c r="C13" s="82" t="n">
        <v>14</v>
      </c>
      <c r="D13" s="82" t="n">
        <v>13</v>
      </c>
      <c r="E13" s="124" t="n">
        <v>92.8571428571429</v>
      </c>
      <c r="F13" s="82" t="n">
        <v>6</v>
      </c>
      <c r="G13" s="124" t="n">
        <v>42.8571428571429</v>
      </c>
      <c r="H13" s="82" t="n">
        <v>7</v>
      </c>
      <c r="I13" s="84" t="n">
        <v>50</v>
      </c>
      <c r="J13" s="82" t="n">
        <v>0</v>
      </c>
      <c r="K13" s="84" t="n">
        <v>0</v>
      </c>
      <c r="L13" s="82" t="n">
        <v>1</v>
      </c>
      <c r="M13" s="83" t="n">
        <v>7.14285714285714</v>
      </c>
    </row>
    <row r="14" s="167" customFormat="true" ht="18.75" hidden="false" customHeight="true" outlineLevel="0" collapsed="false">
      <c r="A14" s="113" t="s">
        <v>267</v>
      </c>
      <c r="B14" s="113"/>
      <c r="C14" s="166" t="n">
        <f aca="false">SUM(C6:C13)</f>
        <v>140</v>
      </c>
      <c r="D14" s="166" t="n">
        <f aca="false">SUM(D6:D13)</f>
        <v>118</v>
      </c>
      <c r="E14" s="115" t="n">
        <f aca="false">D14/C14*100</f>
        <v>84.2857142857143</v>
      </c>
      <c r="F14" s="166" t="n">
        <f aca="false">SUM(F6:F13)</f>
        <v>46</v>
      </c>
      <c r="G14" s="115" t="n">
        <f aca="false">F14/C14*100</f>
        <v>32.8571428571429</v>
      </c>
      <c r="H14" s="166" t="n">
        <f aca="false">SUM(H6:H13)</f>
        <v>62</v>
      </c>
      <c r="I14" s="115" t="n">
        <f aca="false">H14/C14*100</f>
        <v>44.2857142857143</v>
      </c>
      <c r="J14" s="166" t="n">
        <f aca="false">SUM(J6:J13)</f>
        <v>10</v>
      </c>
      <c r="K14" s="115" t="n">
        <f aca="false">J14/C14*100</f>
        <v>7.14285714285714</v>
      </c>
      <c r="L14" s="166" t="n">
        <f aca="false">SUM(L6:L13)</f>
        <v>22</v>
      </c>
      <c r="M14" s="115" t="n">
        <f aca="false">L14/C14*100</f>
        <v>15.7142857142857</v>
      </c>
    </row>
    <row r="15" customFormat="false" ht="12.6" hidden="false" customHeight="false" outlineLevel="0" collapsed="false">
      <c r="B15" s="122"/>
    </row>
    <row r="17" customFormat="false" ht="12.6" hidden="false" customHeight="false" outlineLevel="0" collapsed="false">
      <c r="B17" s="12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1"/>
    <col collapsed="false" customWidth="true" hidden="false" outlineLevel="0" max="3" min="3" style="1" width="7.88"/>
    <col collapsed="false" customWidth="true" hidden="false" outlineLevel="0" max="5" min="4" style="1" width="6.87"/>
    <col collapsed="false" customWidth="true" hidden="false" outlineLevel="0" max="6" min="6" style="1" width="6.66"/>
    <col collapsed="false" customWidth="true" hidden="false" outlineLevel="0" max="7" min="7" style="1" width="5.99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.75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193</v>
      </c>
      <c r="C2" s="74" t="s">
        <v>43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55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23.25" hidden="false" customHeight="true" outlineLevel="0" collapsed="false">
      <c r="A5" s="165" t="s">
        <v>266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4" customFormat="true" ht="12.6" hidden="false" customHeight="false" outlineLevel="0" collapsed="false">
      <c r="A6" s="154" t="n">
        <v>1</v>
      </c>
      <c r="B6" s="109" t="s">
        <v>237</v>
      </c>
      <c r="C6" s="154" t="n">
        <v>79</v>
      </c>
      <c r="D6" s="154" t="n">
        <v>72</v>
      </c>
      <c r="E6" s="156" t="n">
        <v>91.1392405063291</v>
      </c>
      <c r="F6" s="154" t="n">
        <v>22</v>
      </c>
      <c r="G6" s="156" t="n">
        <v>27.8481012658228</v>
      </c>
      <c r="H6" s="154" t="n">
        <v>42</v>
      </c>
      <c r="I6" s="156" t="n">
        <v>53.1645569620253</v>
      </c>
      <c r="J6" s="154" t="n">
        <v>8</v>
      </c>
      <c r="K6" s="156" t="n">
        <v>10.126582278481</v>
      </c>
      <c r="L6" s="154" t="n">
        <v>7</v>
      </c>
      <c r="M6" s="156" t="n">
        <v>8.86075949367089</v>
      </c>
    </row>
    <row r="7" s="164" customFormat="true" ht="12.6" hidden="false" customHeight="false" outlineLevel="0" collapsed="false">
      <c r="A7" s="154" t="n">
        <v>2</v>
      </c>
      <c r="B7" s="109" t="s">
        <v>223</v>
      </c>
      <c r="C7" s="154" t="n">
        <v>8</v>
      </c>
      <c r="D7" s="154" t="n">
        <v>7</v>
      </c>
      <c r="E7" s="156" t="n">
        <v>87.5</v>
      </c>
      <c r="F7" s="154" t="n">
        <v>4</v>
      </c>
      <c r="G7" s="156" t="n">
        <v>50</v>
      </c>
      <c r="H7" s="154" t="n">
        <v>3</v>
      </c>
      <c r="I7" s="156" t="n">
        <v>37.5</v>
      </c>
      <c r="J7" s="154" t="n">
        <v>0</v>
      </c>
      <c r="K7" s="156" t="n">
        <v>0</v>
      </c>
      <c r="L7" s="154" t="n">
        <v>1</v>
      </c>
      <c r="M7" s="156" t="n">
        <v>12.5</v>
      </c>
    </row>
    <row r="8" s="164" customFormat="true" ht="12.6" hidden="false" customHeight="false" outlineLevel="0" collapsed="false">
      <c r="A8" s="154" t="n">
        <v>3</v>
      </c>
      <c r="B8" s="109" t="s">
        <v>201</v>
      </c>
      <c r="C8" s="154" t="n">
        <v>4</v>
      </c>
      <c r="D8" s="154" t="n">
        <v>2</v>
      </c>
      <c r="E8" s="156" t="n">
        <v>50</v>
      </c>
      <c r="F8" s="154" t="n">
        <v>1</v>
      </c>
      <c r="G8" s="156" t="n">
        <v>25</v>
      </c>
      <c r="H8" s="154" t="n">
        <v>1</v>
      </c>
      <c r="I8" s="156" t="n">
        <v>25</v>
      </c>
      <c r="J8" s="154" t="n">
        <v>0</v>
      </c>
      <c r="K8" s="156" t="n">
        <v>0</v>
      </c>
      <c r="L8" s="154" t="n">
        <v>2</v>
      </c>
      <c r="M8" s="156" t="n">
        <v>50</v>
      </c>
    </row>
    <row r="9" s="164" customFormat="true" ht="22.8" hidden="false" customHeight="false" outlineLevel="0" collapsed="false">
      <c r="A9" s="154" t="n">
        <v>4</v>
      </c>
      <c r="B9" s="109" t="s">
        <v>268</v>
      </c>
      <c r="C9" s="154" t="n">
        <v>2</v>
      </c>
      <c r="D9" s="154" t="n">
        <v>2</v>
      </c>
      <c r="E9" s="156" t="n">
        <v>100</v>
      </c>
      <c r="F9" s="154" t="n">
        <v>0</v>
      </c>
      <c r="G9" s="156" t="n">
        <v>0</v>
      </c>
      <c r="H9" s="154" t="n">
        <v>1</v>
      </c>
      <c r="I9" s="156" t="n">
        <v>50</v>
      </c>
      <c r="J9" s="154" t="n">
        <v>1</v>
      </c>
      <c r="K9" s="156" t="n">
        <v>50</v>
      </c>
      <c r="L9" s="154" t="n">
        <v>0</v>
      </c>
      <c r="M9" s="156" t="n">
        <v>0</v>
      </c>
    </row>
    <row r="10" s="164" customFormat="true" ht="12.6" hidden="false" customHeight="false" outlineLevel="0" collapsed="false">
      <c r="A10" s="154" t="n">
        <v>5</v>
      </c>
      <c r="B10" s="109" t="s">
        <v>269</v>
      </c>
      <c r="C10" s="154" t="n">
        <v>6</v>
      </c>
      <c r="D10" s="154" t="n">
        <v>5</v>
      </c>
      <c r="E10" s="156" t="n">
        <v>83.3333333333333</v>
      </c>
      <c r="F10" s="154" t="n">
        <v>3</v>
      </c>
      <c r="G10" s="156" t="n">
        <v>50</v>
      </c>
      <c r="H10" s="154" t="n">
        <v>2</v>
      </c>
      <c r="I10" s="156" t="n">
        <v>33.3333333333333</v>
      </c>
      <c r="J10" s="154" t="n">
        <v>0</v>
      </c>
      <c r="K10" s="156" t="n">
        <v>0</v>
      </c>
      <c r="L10" s="154" t="n">
        <v>1</v>
      </c>
      <c r="M10" s="156" t="n">
        <v>16.6666666666667</v>
      </c>
    </row>
    <row r="11" s="164" customFormat="true" ht="12.6" hidden="false" customHeight="false" outlineLevel="0" collapsed="false">
      <c r="A11" s="154" t="n">
        <v>6</v>
      </c>
      <c r="B11" s="109" t="s">
        <v>270</v>
      </c>
      <c r="C11" s="154" t="n">
        <v>22</v>
      </c>
      <c r="D11" s="154" t="n">
        <v>15</v>
      </c>
      <c r="E11" s="156" t="n">
        <v>68.1818181818182</v>
      </c>
      <c r="F11" s="154" t="n">
        <v>6</v>
      </c>
      <c r="G11" s="156" t="n">
        <v>27.2727272727273</v>
      </c>
      <c r="H11" s="154" t="n">
        <v>8</v>
      </c>
      <c r="I11" s="156" t="n">
        <v>36.3636363636364</v>
      </c>
      <c r="J11" s="154" t="n">
        <v>1</v>
      </c>
      <c r="K11" s="156" t="n">
        <v>4.54545454545455</v>
      </c>
      <c r="L11" s="154" t="n">
        <v>7</v>
      </c>
      <c r="M11" s="156" t="n">
        <v>31.8181818181818</v>
      </c>
    </row>
    <row r="12" s="164" customFormat="true" ht="12.6" hidden="false" customHeight="false" outlineLevel="0" collapsed="false">
      <c r="A12" s="154" t="n">
        <v>7</v>
      </c>
      <c r="B12" s="109" t="s">
        <v>271</v>
      </c>
      <c r="C12" s="154" t="n">
        <v>18</v>
      </c>
      <c r="D12" s="154" t="n">
        <v>15</v>
      </c>
      <c r="E12" s="156" t="n">
        <v>83.3333333333333</v>
      </c>
      <c r="F12" s="154" t="n">
        <v>10</v>
      </c>
      <c r="G12" s="156" t="n">
        <v>55.5555555555556</v>
      </c>
      <c r="H12" s="154" t="n">
        <v>5</v>
      </c>
      <c r="I12" s="156" t="n">
        <v>27.7777777777778</v>
      </c>
      <c r="J12" s="154" t="n">
        <v>0</v>
      </c>
      <c r="K12" s="156" t="n">
        <v>0</v>
      </c>
      <c r="L12" s="154" t="n">
        <v>3</v>
      </c>
      <c r="M12" s="156" t="n">
        <v>16.6666666666667</v>
      </c>
    </row>
    <row r="13" s="164" customFormat="true" ht="12.6" hidden="false" customHeight="false" outlineLevel="0" collapsed="false">
      <c r="A13" s="154" t="n">
        <v>8</v>
      </c>
      <c r="B13" s="109" t="s">
        <v>240</v>
      </c>
      <c r="C13" s="154" t="n">
        <v>1</v>
      </c>
      <c r="D13" s="154" t="n">
        <v>0</v>
      </c>
      <c r="E13" s="156" t="n">
        <v>0</v>
      </c>
      <c r="F13" s="154" t="n">
        <v>0</v>
      </c>
      <c r="G13" s="156" t="n">
        <v>0</v>
      </c>
      <c r="H13" s="154" t="n">
        <v>0</v>
      </c>
      <c r="I13" s="156" t="n">
        <v>0</v>
      </c>
      <c r="J13" s="154" t="n">
        <v>0</v>
      </c>
      <c r="K13" s="156" t="n">
        <v>0</v>
      </c>
      <c r="L13" s="154" t="n">
        <v>1</v>
      </c>
      <c r="M13" s="156" t="n">
        <v>100</v>
      </c>
    </row>
    <row r="14" s="167" customFormat="true" ht="18.75" hidden="false" customHeight="true" outlineLevel="0" collapsed="false">
      <c r="A14" s="113" t="s">
        <v>267</v>
      </c>
      <c r="B14" s="113"/>
      <c r="C14" s="166" t="n">
        <f aca="false">SUM(C6:C13)</f>
        <v>140</v>
      </c>
      <c r="D14" s="166" t="n">
        <f aca="false">SUM(D6:D13)</f>
        <v>118</v>
      </c>
      <c r="E14" s="115" t="n">
        <f aca="false">D14/C14*100</f>
        <v>84.2857142857143</v>
      </c>
      <c r="F14" s="166" t="n">
        <f aca="false">SUM(F6:F13)</f>
        <v>46</v>
      </c>
      <c r="G14" s="115" t="n">
        <f aca="false">F14/C14*100</f>
        <v>32.8571428571429</v>
      </c>
      <c r="H14" s="166" t="n">
        <f aca="false">SUM(H6:H13)</f>
        <v>62</v>
      </c>
      <c r="I14" s="115" t="n">
        <f aca="false">H14/C14*100</f>
        <v>44.2857142857143</v>
      </c>
      <c r="J14" s="166" t="n">
        <f aca="false">SUM(J6:J13)</f>
        <v>10</v>
      </c>
      <c r="K14" s="115" t="n">
        <f aca="false">J14/C14*100</f>
        <v>7.14285714285714</v>
      </c>
      <c r="L14" s="166" t="n">
        <f aca="false">SUM(L6:L13)</f>
        <v>22</v>
      </c>
      <c r="M14" s="115" t="n">
        <f aca="false">L14/C14*100</f>
        <v>15.7142857142857</v>
      </c>
    </row>
    <row r="15" customFormat="false" ht="12.6" hidden="false" customHeight="false" outlineLevel="0" collapsed="false">
      <c r="A15" s="92"/>
      <c r="B15" s="117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.6" hidden="false" customHeight="false" outlineLevel="0" collapsed="false">
      <c r="A16" s="92"/>
      <c r="B16" s="117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.6" hidden="false" customHeight="false" outlineLevel="0" collapsed="false">
      <c r="A17" s="92"/>
      <c r="B17" s="117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4:B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C33" activeCellId="0" sqref="C3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1"/>
    <col collapsed="false" customWidth="true" hidden="false" outlineLevel="0" max="3" min="3" style="1" width="14.66"/>
    <col collapsed="false" customWidth="true" hidden="false" outlineLevel="0" max="4" min="4" style="1" width="9.99"/>
    <col collapsed="false" customWidth="true" hidden="false" outlineLevel="0" max="5" min="5" style="1" width="10.55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9.66"/>
    <col collapsed="false" customWidth="true" hidden="false" outlineLevel="0" max="10" min="9" style="1" width="9.87"/>
    <col collapsed="false" customWidth="true" hidden="false" outlineLevel="0" max="11" min="11" style="1" width="7.88"/>
    <col collapsed="false" customWidth="true" hidden="false" outlineLevel="0" max="12" min="12" style="1" width="6.99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s="2" customFormat="true" ht="28.5" hidden="false" customHeight="true" outlineLevel="0" collapsed="false">
      <c r="H1" s="3"/>
      <c r="I1" s="3"/>
      <c r="J1" s="3"/>
      <c r="K1" s="3"/>
      <c r="L1" s="4"/>
    </row>
    <row r="2" customFormat="false" ht="39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4" hidden="false" customHeight="true" outlineLevel="0" collapsed="false">
      <c r="A3" s="6" t="s">
        <v>1</v>
      </c>
      <c r="B3" s="7" t="s">
        <v>37</v>
      </c>
      <c r="C3" s="6" t="s">
        <v>3</v>
      </c>
      <c r="D3" s="6" t="s">
        <v>38</v>
      </c>
      <c r="E3" s="6"/>
      <c r="F3" s="6" t="s">
        <v>5</v>
      </c>
      <c r="G3" s="6"/>
      <c r="H3" s="6"/>
      <c r="I3" s="6"/>
      <c r="J3" s="6" t="s">
        <v>39</v>
      </c>
      <c r="K3" s="6"/>
      <c r="L3" s="9" t="s">
        <v>6</v>
      </c>
      <c r="M3" s="9"/>
    </row>
    <row r="4" s="10" customFormat="true" ht="39" hidden="false" customHeight="true" outlineLevel="0" collapsed="false">
      <c r="A4" s="6"/>
      <c r="B4" s="7"/>
      <c r="C4" s="6"/>
      <c r="D4" s="6"/>
      <c r="E4" s="6"/>
      <c r="F4" s="6" t="s">
        <v>7</v>
      </c>
      <c r="G4" s="6"/>
      <c r="H4" s="6" t="s">
        <v>8</v>
      </c>
      <c r="I4" s="6"/>
      <c r="J4" s="6"/>
      <c r="K4" s="6"/>
      <c r="L4" s="9"/>
      <c r="M4" s="9"/>
    </row>
    <row r="5" s="10" customFormat="true" ht="32.25" hidden="false" customHeight="true" outlineLevel="0" collapsed="false">
      <c r="A5" s="6"/>
      <c r="B5" s="7"/>
      <c r="C5" s="6"/>
      <c r="D5" s="6" t="s">
        <v>10</v>
      </c>
      <c r="E5" s="6" t="s">
        <v>11</v>
      </c>
      <c r="F5" s="6" t="s">
        <v>10</v>
      </c>
      <c r="G5" s="6" t="s">
        <v>12</v>
      </c>
      <c r="H5" s="6" t="s">
        <v>10</v>
      </c>
      <c r="I5" s="6" t="s">
        <v>12</v>
      </c>
      <c r="J5" s="6" t="s">
        <v>10</v>
      </c>
      <c r="K5" s="8" t="s">
        <v>11</v>
      </c>
      <c r="L5" s="6" t="s">
        <v>10</v>
      </c>
      <c r="M5" s="6" t="s">
        <v>11</v>
      </c>
    </row>
    <row r="6" s="46" customFormat="true" ht="15.9" hidden="false" customHeight="true" outlineLevel="0" collapsed="false">
      <c r="A6" s="17" t="s">
        <v>13</v>
      </c>
      <c r="B6" s="45" t="s">
        <v>14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55" customFormat="true" ht="21" hidden="false" customHeight="true" outlineLevel="0" collapsed="false">
      <c r="A7" s="47" t="s">
        <v>15</v>
      </c>
      <c r="B7" s="48" t="s">
        <v>16</v>
      </c>
      <c r="C7" s="49" t="n">
        <v>3061</v>
      </c>
      <c r="D7" s="50" t="n">
        <f aca="false">F7+H7</f>
        <v>1902</v>
      </c>
      <c r="E7" s="51" t="n">
        <f aca="false">D7/C7*100</f>
        <v>62.1365566808233</v>
      </c>
      <c r="F7" s="49" t="n">
        <v>1058</v>
      </c>
      <c r="G7" s="51" t="n">
        <f aca="false">F7/D7*100</f>
        <v>55.6256572029443</v>
      </c>
      <c r="H7" s="49" t="n">
        <v>844</v>
      </c>
      <c r="I7" s="51" t="n">
        <f aca="false">H7/D7*100</f>
        <v>44.3743427970557</v>
      </c>
      <c r="J7" s="49" t="n">
        <v>593</v>
      </c>
      <c r="K7" s="52" t="n">
        <f aca="false">J7/(C7-L7-D7)*100</f>
        <v>98.3416252072968</v>
      </c>
      <c r="L7" s="53" t="n">
        <v>556</v>
      </c>
      <c r="M7" s="54" t="n">
        <f aca="false">L7/C7*100</f>
        <v>18.1639986932375</v>
      </c>
    </row>
    <row r="8" s="57" customFormat="true" ht="21" hidden="false" customHeight="true" outlineLevel="0" collapsed="false">
      <c r="A8" s="47" t="s">
        <v>17</v>
      </c>
      <c r="B8" s="48" t="s">
        <v>18</v>
      </c>
      <c r="C8" s="49" t="n">
        <v>231</v>
      </c>
      <c r="D8" s="50" t="n">
        <f aca="false">F8+H8</f>
        <v>118</v>
      </c>
      <c r="E8" s="51" t="n">
        <f aca="false">D8/C8*100</f>
        <v>51.0822510822511</v>
      </c>
      <c r="F8" s="49" t="n">
        <v>21</v>
      </c>
      <c r="G8" s="51" t="n">
        <f aca="false">F8/D8*100</f>
        <v>17.7966101694915</v>
      </c>
      <c r="H8" s="49" t="n">
        <v>97</v>
      </c>
      <c r="I8" s="51" t="n">
        <f aca="false">H8/D8*100</f>
        <v>82.2033898305085</v>
      </c>
      <c r="J8" s="49" t="n">
        <v>63</v>
      </c>
      <c r="K8" s="52" t="n">
        <f aca="false">J8/(C8-L8-D8)*100</f>
        <v>96.9230769230769</v>
      </c>
      <c r="L8" s="56" t="n">
        <v>48</v>
      </c>
      <c r="M8" s="51" t="n">
        <f aca="false">L8/C8*100</f>
        <v>20.7792207792208</v>
      </c>
    </row>
    <row r="9" s="57" customFormat="true" ht="21" hidden="false" customHeight="true" outlineLevel="0" collapsed="false">
      <c r="A9" s="47" t="s">
        <v>19</v>
      </c>
      <c r="B9" s="48" t="s">
        <v>20</v>
      </c>
      <c r="C9" s="49" t="n">
        <v>1549</v>
      </c>
      <c r="D9" s="50" t="n">
        <f aca="false">F9+H9</f>
        <v>1149</v>
      </c>
      <c r="E9" s="51" t="n">
        <f aca="false">D9/C9*100</f>
        <v>74.176888315042</v>
      </c>
      <c r="F9" s="58" t="n">
        <v>254</v>
      </c>
      <c r="G9" s="51" t="n">
        <f aca="false">F9/D9*100</f>
        <v>22.1061792863359</v>
      </c>
      <c r="H9" s="58" t="n">
        <v>895</v>
      </c>
      <c r="I9" s="51" t="n">
        <f aca="false">H9/D9*100</f>
        <v>77.8938207136641</v>
      </c>
      <c r="J9" s="58" t="n">
        <v>142</v>
      </c>
      <c r="K9" s="52" t="n">
        <f aca="false">J9/(C9-L9-D9)*100</f>
        <v>97.2602739726028</v>
      </c>
      <c r="L9" s="58" t="n">
        <v>254</v>
      </c>
      <c r="M9" s="51" t="n">
        <f aca="false">L9/C9*100</f>
        <v>16.3976759199484</v>
      </c>
    </row>
    <row r="10" s="57" customFormat="true" ht="21" hidden="false" customHeight="true" outlineLevel="0" collapsed="false">
      <c r="A10" s="47" t="s">
        <v>21</v>
      </c>
      <c r="B10" s="48" t="s">
        <v>22</v>
      </c>
      <c r="C10" s="49" t="n">
        <v>361</v>
      </c>
      <c r="D10" s="50" t="n">
        <f aca="false">F10+H10</f>
        <v>230</v>
      </c>
      <c r="E10" s="51" t="n">
        <f aca="false">D10/C10*100</f>
        <v>63.7119113573407</v>
      </c>
      <c r="F10" s="58" t="n">
        <v>87</v>
      </c>
      <c r="G10" s="51" t="n">
        <f aca="false">F10/D10*100</f>
        <v>37.8260869565217</v>
      </c>
      <c r="H10" s="58" t="n">
        <v>143</v>
      </c>
      <c r="I10" s="51" t="n">
        <f aca="false">H10/D10*100</f>
        <v>62.1739130434783</v>
      </c>
      <c r="J10" s="58" t="n">
        <v>37</v>
      </c>
      <c r="K10" s="52" t="n">
        <f aca="false">J10/(C10-L10-D10)*100</f>
        <v>100</v>
      </c>
      <c r="L10" s="58" t="n">
        <v>94</v>
      </c>
      <c r="M10" s="51" t="n">
        <f aca="false">L10/C10*100</f>
        <v>26.0387811634349</v>
      </c>
    </row>
    <row r="11" s="57" customFormat="true" ht="21" hidden="false" customHeight="true" outlineLevel="0" collapsed="false">
      <c r="A11" s="47" t="s">
        <v>23</v>
      </c>
      <c r="B11" s="48" t="s">
        <v>24</v>
      </c>
      <c r="C11" s="49" t="n">
        <v>140</v>
      </c>
      <c r="D11" s="50" t="n">
        <f aca="false">F11+H11</f>
        <v>108</v>
      </c>
      <c r="E11" s="51" t="n">
        <f aca="false">D11/C11*100</f>
        <v>77.1428571428572</v>
      </c>
      <c r="F11" s="49" t="n">
        <v>46</v>
      </c>
      <c r="G11" s="51" t="n">
        <f aca="false">F11/D11*100</f>
        <v>42.5925925925926</v>
      </c>
      <c r="H11" s="49" t="n">
        <v>62</v>
      </c>
      <c r="I11" s="51" t="n">
        <f aca="false">H11/D11*100</f>
        <v>57.4074074074074</v>
      </c>
      <c r="J11" s="49" t="n">
        <v>10</v>
      </c>
      <c r="K11" s="52" t="n">
        <f aca="false">J11/(C11-L11-D11)*100</f>
        <v>100</v>
      </c>
      <c r="L11" s="56" t="n">
        <v>22</v>
      </c>
      <c r="M11" s="51" t="n">
        <f aca="false">L11/C11*100</f>
        <v>15.7142857142857</v>
      </c>
    </row>
    <row r="12" s="57" customFormat="true" ht="21" hidden="false" customHeight="true" outlineLevel="0" collapsed="false">
      <c r="A12" s="47" t="s">
        <v>25</v>
      </c>
      <c r="B12" s="48" t="s">
        <v>26</v>
      </c>
      <c r="C12" s="49" t="n">
        <v>227</v>
      </c>
      <c r="D12" s="50" t="n">
        <f aca="false">F12+H12</f>
        <v>91</v>
      </c>
      <c r="E12" s="51" t="n">
        <f aca="false">D12/C12*100</f>
        <v>40.0881057268723</v>
      </c>
      <c r="F12" s="49" t="n">
        <v>44</v>
      </c>
      <c r="G12" s="51" t="n">
        <f aca="false">F12/D12*100</f>
        <v>48.3516483516484</v>
      </c>
      <c r="H12" s="49" t="n">
        <v>47</v>
      </c>
      <c r="I12" s="51" t="n">
        <f aca="false">H12/D12*100</f>
        <v>51.6483516483517</v>
      </c>
      <c r="J12" s="49" t="n">
        <v>21</v>
      </c>
      <c r="K12" s="52" t="n">
        <f aca="false">J12/(C12-L12-D12)*100</f>
        <v>29.1666666666667</v>
      </c>
      <c r="L12" s="56" t="n">
        <v>64</v>
      </c>
      <c r="M12" s="51" t="n">
        <f aca="false">L12/C12*100</f>
        <v>28.1938325991189</v>
      </c>
    </row>
    <row r="13" s="55" customFormat="true" ht="14.25" hidden="false" customHeight="true" outlineLevel="0" collapsed="false">
      <c r="A13" s="59" t="s">
        <v>27</v>
      </c>
      <c r="B13" s="59"/>
      <c r="C13" s="60" t="n">
        <f aca="false">SUM(C7:C12)</f>
        <v>5569</v>
      </c>
      <c r="D13" s="60" t="n">
        <f aca="false">F13+H13</f>
        <v>3598</v>
      </c>
      <c r="E13" s="61" t="n">
        <f aca="false">D13/C13*100</f>
        <v>64.6076494882385</v>
      </c>
      <c r="F13" s="60" t="n">
        <f aca="false">SUM(F7:F12)</f>
        <v>1510</v>
      </c>
      <c r="G13" s="61" t="n">
        <f aca="false">F13/D13*100</f>
        <v>41.9677598665926</v>
      </c>
      <c r="H13" s="60" t="n">
        <f aca="false">SUM(H7:H12)</f>
        <v>2088</v>
      </c>
      <c r="I13" s="61" t="n">
        <f aca="false">H13/D13*100</f>
        <v>58.0322401334075</v>
      </c>
      <c r="J13" s="60" t="n">
        <f aca="false">SUM(J7:J12)</f>
        <v>866</v>
      </c>
      <c r="K13" s="62" t="n">
        <f aca="false">J13/(C13-L13-D13)*100</f>
        <v>92.8188638799571</v>
      </c>
      <c r="L13" s="60" t="n">
        <f aca="false">SUM(L7:L12)</f>
        <v>1038</v>
      </c>
      <c r="M13" s="61" t="n">
        <f aca="false">L13/C13*100</f>
        <v>18.6388938768181</v>
      </c>
    </row>
    <row r="14" s="63" customFormat="true" ht="15.6" hidden="false" customHeight="true" outlineLevel="0" collapsed="false">
      <c r="A14" s="19" t="s">
        <v>28</v>
      </c>
      <c r="B14" s="32" t="s">
        <v>29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63" customFormat="true" ht="23.25" hidden="false" customHeight="true" outlineLevel="0" collapsed="false">
      <c r="A15" s="19" t="s">
        <v>30</v>
      </c>
      <c r="B15" s="48" t="s">
        <v>22</v>
      </c>
      <c r="C15" s="50" t="n">
        <v>21730</v>
      </c>
      <c r="D15" s="50" t="n">
        <f aca="false">F15+H15</f>
        <v>17073</v>
      </c>
      <c r="E15" s="64" t="n">
        <f aca="false">D15/C15*100</f>
        <v>78.5687988955361</v>
      </c>
      <c r="F15" s="50" t="n">
        <v>5388</v>
      </c>
      <c r="G15" s="64" t="n">
        <f aca="false">F15/D15*100</f>
        <v>31.5586013002987</v>
      </c>
      <c r="H15" s="50" t="n">
        <v>11685</v>
      </c>
      <c r="I15" s="64" t="n">
        <f aca="false">H15/D15*100</f>
        <v>68.4413986997013</v>
      </c>
      <c r="J15" s="50" t="n">
        <v>1610</v>
      </c>
      <c r="K15" s="52" t="n">
        <f aca="false">J15/(C15-L15-D15)*100</f>
        <v>99.7521685254027</v>
      </c>
      <c r="L15" s="50" t="n">
        <v>3043</v>
      </c>
      <c r="M15" s="64" t="n">
        <f aca="false">L15/C15*100</f>
        <v>14.0036815462494</v>
      </c>
    </row>
    <row r="16" s="63" customFormat="true" ht="23.25" hidden="false" customHeight="true" outlineLevel="0" collapsed="false">
      <c r="A16" s="19" t="s">
        <v>31</v>
      </c>
      <c r="B16" s="48" t="s">
        <v>24</v>
      </c>
      <c r="C16" s="65" t="n">
        <v>15616</v>
      </c>
      <c r="D16" s="50" t="n">
        <f aca="false">F16+H16</f>
        <v>11131</v>
      </c>
      <c r="E16" s="64" t="n">
        <f aca="false">D16/C16*100</f>
        <v>71.2794569672131</v>
      </c>
      <c r="F16" s="65" t="n">
        <v>3556</v>
      </c>
      <c r="G16" s="64" t="n">
        <f aca="false">F16/D16*100</f>
        <v>31.9468152007906</v>
      </c>
      <c r="H16" s="65" t="n">
        <v>7575</v>
      </c>
      <c r="I16" s="64" t="n">
        <f aca="false">H16/D16*100</f>
        <v>68.0531847992094</v>
      </c>
      <c r="J16" s="65" t="n">
        <v>1792</v>
      </c>
      <c r="K16" s="52" t="n">
        <f aca="false">J16/(C16-L16-D16)*100</f>
        <v>99.7772828507795</v>
      </c>
      <c r="L16" s="65" t="n">
        <v>2689</v>
      </c>
      <c r="M16" s="64" t="n">
        <f aca="false">L16/C16*100</f>
        <v>17.219518442623</v>
      </c>
    </row>
    <row r="17" s="63" customFormat="true" ht="23.25" hidden="false" customHeight="true" outlineLevel="0" collapsed="false">
      <c r="A17" s="19" t="s">
        <v>32</v>
      </c>
      <c r="B17" s="48" t="s">
        <v>26</v>
      </c>
      <c r="C17" s="65" t="n">
        <v>2215</v>
      </c>
      <c r="D17" s="50" t="n">
        <f aca="false">F17+H17</f>
        <v>1523</v>
      </c>
      <c r="E17" s="64" t="n">
        <f aca="false">D17/C17*100</f>
        <v>68.7584650112867</v>
      </c>
      <c r="F17" s="65" t="n">
        <v>650</v>
      </c>
      <c r="G17" s="64" t="n">
        <f aca="false">F17/D17*100</f>
        <v>42.6789231779383</v>
      </c>
      <c r="H17" s="65" t="n">
        <v>873</v>
      </c>
      <c r="I17" s="64" t="n">
        <f aca="false">H17/D17*100</f>
        <v>57.3210768220617</v>
      </c>
      <c r="J17" s="65" t="n">
        <v>268</v>
      </c>
      <c r="K17" s="52" t="n">
        <f aca="false">J17/(C17-L17-D17)*100</f>
        <v>98.8929889298893</v>
      </c>
      <c r="L17" s="65" t="n">
        <v>421</v>
      </c>
      <c r="M17" s="64" t="n">
        <f aca="false">L17/C17*100</f>
        <v>19.0067720090293</v>
      </c>
    </row>
    <row r="18" s="63" customFormat="true" ht="23.25" hidden="false" customHeight="true" outlineLevel="0" collapsed="false">
      <c r="A18" s="19" t="s">
        <v>33</v>
      </c>
      <c r="B18" s="48" t="s">
        <v>20</v>
      </c>
      <c r="C18" s="50" t="n">
        <v>30</v>
      </c>
      <c r="D18" s="50" t="n">
        <f aca="false">F18+H18</f>
        <v>23</v>
      </c>
      <c r="E18" s="64" t="n">
        <f aca="false">D18/C18*100</f>
        <v>76.6666666666667</v>
      </c>
      <c r="F18" s="50" t="n">
        <v>3</v>
      </c>
      <c r="G18" s="64" t="n">
        <f aca="false">F18/D18*100</f>
        <v>13.0434782608696</v>
      </c>
      <c r="H18" s="50" t="n">
        <v>20</v>
      </c>
      <c r="I18" s="64" t="n">
        <f aca="false">H18/D18*100</f>
        <v>86.9565217391304</v>
      </c>
      <c r="J18" s="50" t="n">
        <v>2</v>
      </c>
      <c r="K18" s="52" t="n">
        <f aca="false">J18/(C18-L18-D18)*100</f>
        <v>100</v>
      </c>
      <c r="L18" s="50" t="n">
        <v>5</v>
      </c>
      <c r="M18" s="64" t="n">
        <f aca="false">L18/C18*100</f>
        <v>16.6666666666667</v>
      </c>
    </row>
    <row r="19" s="63" customFormat="true" ht="15.6" hidden="false" customHeight="true" outlineLevel="0" collapsed="false">
      <c r="A19" s="29" t="s">
        <v>34</v>
      </c>
      <c r="B19" s="29"/>
      <c r="C19" s="66" t="n">
        <f aca="false">SUM(C15:C18)</f>
        <v>39591</v>
      </c>
      <c r="D19" s="66" t="n">
        <f aca="false">F19+H19</f>
        <v>29750</v>
      </c>
      <c r="E19" s="67" t="n">
        <f aca="false">D19/C19*100</f>
        <v>75.1433406582304</v>
      </c>
      <c r="F19" s="66" t="n">
        <f aca="false">SUM(F15:F18)</f>
        <v>9597</v>
      </c>
      <c r="G19" s="67" t="n">
        <f aca="false">F19/D19*100</f>
        <v>32.2588235294118</v>
      </c>
      <c r="H19" s="66" t="n">
        <f aca="false">SUM(H15:H18)</f>
        <v>20153</v>
      </c>
      <c r="I19" s="67" t="n">
        <f aca="false">H19/D19*100</f>
        <v>67.7411764705882</v>
      </c>
      <c r="J19" s="66" t="n">
        <f aca="false">SUM(J15:J18)</f>
        <v>3672</v>
      </c>
      <c r="K19" s="67" t="n">
        <f aca="false">J19/(C19-L19-D19)*100</f>
        <v>99.7013304371436</v>
      </c>
      <c r="L19" s="66" t="n">
        <f aca="false">SUM(L15:L18)</f>
        <v>6158</v>
      </c>
      <c r="M19" s="67" t="n">
        <f aca="false">L19/C19*100</f>
        <v>15.5540400596095</v>
      </c>
    </row>
    <row r="20" s="63" customFormat="true" ht="15.6" hidden="false" customHeight="true" outlineLevel="0" collapsed="false">
      <c r="A20" s="68" t="s">
        <v>35</v>
      </c>
      <c r="B20" s="68"/>
      <c r="C20" s="69" t="n">
        <f aca="false">C19+C13</f>
        <v>45160</v>
      </c>
      <c r="D20" s="69" t="n">
        <f aca="false">F20+H20</f>
        <v>33348</v>
      </c>
      <c r="E20" s="70" t="n">
        <f aca="false">D20/C20*100</f>
        <v>73.8441098317095</v>
      </c>
      <c r="F20" s="69" t="n">
        <f aca="false">F19+F13</f>
        <v>11107</v>
      </c>
      <c r="G20" s="70" t="n">
        <f aca="false">F20/D20*100</f>
        <v>33.3063452081084</v>
      </c>
      <c r="H20" s="69" t="n">
        <f aca="false">H19+H13</f>
        <v>22241</v>
      </c>
      <c r="I20" s="70" t="n">
        <f aca="false">H20/D20*100</f>
        <v>66.6936547918916</v>
      </c>
      <c r="J20" s="69" t="n">
        <f aca="false">J19+J13</f>
        <v>4538</v>
      </c>
      <c r="K20" s="70" t="n">
        <f aca="false">J20/(C20-L20-D20)*100</f>
        <v>98.3102253032929</v>
      </c>
      <c r="L20" s="69" t="n">
        <f aca="false">L19+L13</f>
        <v>7196</v>
      </c>
      <c r="M20" s="70" t="n">
        <f aca="false">L20/C20*100</f>
        <v>15.9344552701506</v>
      </c>
    </row>
    <row r="22" customFormat="false" ht="15.6" hidden="false" customHeight="false" outlineLevel="0" collapsed="false">
      <c r="B22" s="42" t="s">
        <v>40</v>
      </c>
      <c r="C22" s="42"/>
      <c r="D22" s="43"/>
      <c r="E22" s="43"/>
    </row>
  </sheetData>
  <mergeCells count="16">
    <mergeCell ref="H1:K1"/>
    <mergeCell ref="A2:M2"/>
    <mergeCell ref="A3:A5"/>
    <mergeCell ref="B3:B5"/>
    <mergeCell ref="C3:C5"/>
    <mergeCell ref="D3:E4"/>
    <mergeCell ref="F3:I3"/>
    <mergeCell ref="J3:K4"/>
    <mergeCell ref="L3:M4"/>
    <mergeCell ref="F4:G4"/>
    <mergeCell ref="H4:I4"/>
    <mergeCell ref="B6:M6"/>
    <mergeCell ref="A13:B13"/>
    <mergeCell ref="B14:M14"/>
    <mergeCell ref="A19:B19"/>
    <mergeCell ref="A20:B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99"/>
    <col collapsed="false" customWidth="true" hidden="false" outlineLevel="0" max="3" min="3" style="1" width="7.88"/>
    <col collapsed="false" customWidth="true" hidden="false" outlineLevel="0" max="4" min="4" style="1" width="6.43"/>
    <col collapsed="false" customWidth="true" hidden="false" outlineLevel="0" max="6" min="5" style="1" width="6.32"/>
    <col collapsed="false" customWidth="true" hidden="false" outlineLevel="0" max="7" min="7" style="1" width="6.43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59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23.25" hidden="false" customHeight="true" outlineLevel="0" collapsed="false">
      <c r="A5" s="165" t="s">
        <v>272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4" customFormat="true" ht="34.2" hidden="false" customHeight="false" outlineLevel="0" collapsed="false">
      <c r="A6" s="154" t="n">
        <v>1</v>
      </c>
      <c r="B6" s="91" t="s">
        <v>179</v>
      </c>
      <c r="C6" s="154" t="n">
        <v>16</v>
      </c>
      <c r="D6" s="154" t="n">
        <v>14</v>
      </c>
      <c r="E6" s="156" t="n">
        <v>87.5</v>
      </c>
      <c r="F6" s="154" t="n">
        <v>7</v>
      </c>
      <c r="G6" s="156" t="n">
        <v>43.75</v>
      </c>
      <c r="H6" s="154" t="n">
        <v>7</v>
      </c>
      <c r="I6" s="156" t="n">
        <v>43.75</v>
      </c>
      <c r="J6" s="154" t="n">
        <v>0</v>
      </c>
      <c r="K6" s="156" t="n">
        <v>0</v>
      </c>
      <c r="L6" s="154" t="n">
        <v>2</v>
      </c>
      <c r="M6" s="156" t="n">
        <v>12.5</v>
      </c>
    </row>
    <row r="7" s="164" customFormat="true" ht="45.6" hidden="false" customHeight="false" outlineLevel="0" collapsed="false">
      <c r="A7" s="154" t="n">
        <v>2</v>
      </c>
      <c r="B7" s="91" t="s">
        <v>180</v>
      </c>
      <c r="C7" s="154" t="n">
        <v>58</v>
      </c>
      <c r="D7" s="154" t="n">
        <v>36</v>
      </c>
      <c r="E7" s="156" t="n">
        <v>62.0689655172414</v>
      </c>
      <c r="F7" s="154" t="n">
        <v>19</v>
      </c>
      <c r="G7" s="156" t="n">
        <v>32.7586206896552</v>
      </c>
      <c r="H7" s="154" t="n">
        <v>14</v>
      </c>
      <c r="I7" s="156" t="n">
        <v>24.1379310344828</v>
      </c>
      <c r="J7" s="154" t="n">
        <v>3</v>
      </c>
      <c r="K7" s="156" t="n">
        <v>5.17241379310345</v>
      </c>
      <c r="L7" s="154" t="n">
        <v>0</v>
      </c>
      <c r="M7" s="156" t="n">
        <v>0</v>
      </c>
    </row>
    <row r="8" s="164" customFormat="true" ht="34.2" hidden="false" customHeight="false" outlineLevel="0" collapsed="false">
      <c r="A8" s="154" t="n">
        <v>3</v>
      </c>
      <c r="B8" s="91" t="s">
        <v>181</v>
      </c>
      <c r="C8" s="154" t="n">
        <v>38</v>
      </c>
      <c r="D8" s="154" t="n">
        <v>12</v>
      </c>
      <c r="E8" s="156" t="n">
        <v>31.5789473684211</v>
      </c>
      <c r="F8" s="154" t="n">
        <v>6</v>
      </c>
      <c r="G8" s="156" t="n">
        <v>15.7894736842105</v>
      </c>
      <c r="H8" s="154" t="n">
        <v>0</v>
      </c>
      <c r="I8" s="156" t="n">
        <v>0</v>
      </c>
      <c r="J8" s="154" t="n">
        <v>6</v>
      </c>
      <c r="K8" s="156" t="n">
        <v>15.7894736842105</v>
      </c>
      <c r="L8" s="154" t="n">
        <v>26</v>
      </c>
      <c r="M8" s="156" t="n">
        <v>68.421052631579</v>
      </c>
    </row>
    <row r="9" s="164" customFormat="true" ht="57" hidden="false" customHeight="false" outlineLevel="0" collapsed="false">
      <c r="A9" s="154" t="n">
        <v>4</v>
      </c>
      <c r="B9" s="86" t="s">
        <v>182</v>
      </c>
      <c r="C9" s="154" t="n">
        <v>26</v>
      </c>
      <c r="D9" s="154" t="n">
        <v>5</v>
      </c>
      <c r="E9" s="156" t="n">
        <v>19.2307692307692</v>
      </c>
      <c r="F9" s="154" t="n">
        <v>1</v>
      </c>
      <c r="G9" s="156" t="n">
        <v>3.84615384615385</v>
      </c>
      <c r="H9" s="154" t="n">
        <v>1</v>
      </c>
      <c r="I9" s="156" t="n">
        <v>3.84615384615385</v>
      </c>
      <c r="J9" s="154" t="n">
        <v>3</v>
      </c>
      <c r="K9" s="156" t="n">
        <v>11.5384615384615</v>
      </c>
      <c r="L9" s="154" t="n">
        <v>21</v>
      </c>
      <c r="M9" s="156" t="n">
        <v>80.7692307692308</v>
      </c>
    </row>
    <row r="10" s="164" customFormat="true" ht="45.6" hidden="false" customHeight="false" outlineLevel="0" collapsed="false">
      <c r="A10" s="154" t="n">
        <v>5</v>
      </c>
      <c r="B10" s="91" t="s">
        <v>183</v>
      </c>
      <c r="C10" s="154" t="n">
        <v>26</v>
      </c>
      <c r="D10" s="154" t="n">
        <v>9</v>
      </c>
      <c r="E10" s="156" t="n">
        <v>34.6153846153846</v>
      </c>
      <c r="F10" s="154" t="n">
        <v>0</v>
      </c>
      <c r="G10" s="156" t="n">
        <v>0</v>
      </c>
      <c r="H10" s="154" t="n">
        <v>9</v>
      </c>
      <c r="I10" s="156" t="n">
        <v>34.6153846153846</v>
      </c>
      <c r="J10" s="154" t="n">
        <v>0</v>
      </c>
      <c r="K10" s="156" t="n">
        <v>0</v>
      </c>
      <c r="L10" s="154" t="n">
        <v>0</v>
      </c>
      <c r="M10" s="156" t="n">
        <v>0</v>
      </c>
    </row>
    <row r="11" s="164" customFormat="true" ht="34.2" hidden="false" customHeight="false" outlineLevel="0" collapsed="false">
      <c r="A11" s="154" t="n">
        <v>6</v>
      </c>
      <c r="B11" s="91" t="s">
        <v>184</v>
      </c>
      <c r="C11" s="154" t="n">
        <v>21</v>
      </c>
      <c r="D11" s="154" t="n">
        <v>9</v>
      </c>
      <c r="E11" s="156" t="n">
        <v>42.8571428571429</v>
      </c>
      <c r="F11" s="154" t="n">
        <v>1</v>
      </c>
      <c r="G11" s="156" t="n">
        <v>4.76190476190476</v>
      </c>
      <c r="H11" s="154" t="n">
        <v>0</v>
      </c>
      <c r="I11" s="156" t="n">
        <v>0</v>
      </c>
      <c r="J11" s="154" t="n">
        <v>8</v>
      </c>
      <c r="K11" s="156" t="n">
        <v>38.0952380952381</v>
      </c>
      <c r="L11" s="154" t="n">
        <v>0</v>
      </c>
      <c r="M11" s="156" t="n">
        <v>0</v>
      </c>
    </row>
    <row r="12" s="164" customFormat="true" ht="34.2" hidden="false" customHeight="false" outlineLevel="0" collapsed="false">
      <c r="A12" s="154" t="n">
        <v>7</v>
      </c>
      <c r="B12" s="91" t="s">
        <v>185</v>
      </c>
      <c r="C12" s="154" t="n">
        <v>42</v>
      </c>
      <c r="D12" s="154" t="n">
        <v>27</v>
      </c>
      <c r="E12" s="156" t="n">
        <v>64.2857142857143</v>
      </c>
      <c r="F12" s="154" t="n">
        <v>10</v>
      </c>
      <c r="G12" s="156" t="n">
        <v>23.8095238095238</v>
      </c>
      <c r="H12" s="154" t="n">
        <v>16</v>
      </c>
      <c r="I12" s="156" t="n">
        <v>38.0952380952381</v>
      </c>
      <c r="J12" s="154" t="n">
        <v>1</v>
      </c>
      <c r="K12" s="156" t="n">
        <v>2.38095238095238</v>
      </c>
      <c r="L12" s="154" t="n">
        <v>15</v>
      </c>
      <c r="M12" s="156" t="n">
        <v>35.7142857142857</v>
      </c>
    </row>
    <row r="13" s="167" customFormat="true" ht="18.75" hidden="false" customHeight="true" outlineLevel="0" collapsed="false">
      <c r="A13" s="113" t="s">
        <v>273</v>
      </c>
      <c r="B13" s="113"/>
      <c r="C13" s="166" t="n">
        <f aca="false">SUM(C6:C12)</f>
        <v>227</v>
      </c>
      <c r="D13" s="166" t="n">
        <f aca="false">SUM(D6:D12)</f>
        <v>112</v>
      </c>
      <c r="E13" s="115" t="n">
        <f aca="false">D13/C13*100</f>
        <v>49.3392070484582</v>
      </c>
      <c r="F13" s="166" t="n">
        <f aca="false">SUM(F6:F12)</f>
        <v>44</v>
      </c>
      <c r="G13" s="115" t="n">
        <f aca="false">F13/C13*100</f>
        <v>19.3832599118943</v>
      </c>
      <c r="H13" s="166" t="n">
        <f aca="false">SUM(H6:H12)</f>
        <v>47</v>
      </c>
      <c r="I13" s="115" t="n">
        <f aca="false">H13/C13*100</f>
        <v>20.704845814978</v>
      </c>
      <c r="J13" s="166" t="n">
        <f aca="false">SUM(J6:J12)</f>
        <v>21</v>
      </c>
      <c r="K13" s="115" t="n">
        <f aca="false">J13/C13*100</f>
        <v>9.2511013215859</v>
      </c>
      <c r="L13" s="166" t="n">
        <f aca="false">SUM(L6:L12)</f>
        <v>64</v>
      </c>
      <c r="M13" s="115" t="n">
        <f aca="false">L13/C13*100</f>
        <v>28.1938325991189</v>
      </c>
    </row>
    <row r="14" customFormat="false" ht="12.6" hidden="false" customHeight="false" outlineLevel="0" collapsed="false">
      <c r="B14" s="122"/>
    </row>
    <row r="16" customFormat="false" ht="12.6" hidden="false" customHeight="false" outlineLevel="0" collapsed="false">
      <c r="B16" s="122"/>
    </row>
    <row r="17" customFormat="false" ht="12.6" hidden="false" customHeight="false" outlineLevel="0" collapsed="false">
      <c r="B17" s="12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3:B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1"/>
    <col collapsed="false" customWidth="true" hidden="false" outlineLevel="0" max="3" min="3" style="1" width="7.88"/>
    <col collapsed="false" customWidth="true" hidden="false" outlineLevel="0" max="5" min="4" style="1" width="6.87"/>
    <col collapsed="false" customWidth="true" hidden="false" outlineLevel="0" max="6" min="6" style="1" width="6.66"/>
    <col collapsed="false" customWidth="true" hidden="false" outlineLevel="0" max="7" min="7" style="1" width="5.99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.75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193</v>
      </c>
      <c r="C2" s="74" t="s">
        <v>43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55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23.25" hidden="false" customHeight="true" outlineLevel="0" collapsed="false">
      <c r="A5" s="168" t="s">
        <v>272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s="164" customFormat="true" ht="22.8" hidden="false" customHeight="false" outlineLevel="0" collapsed="false">
      <c r="A6" s="154" t="n">
        <v>1</v>
      </c>
      <c r="B6" s="109" t="s">
        <v>203</v>
      </c>
      <c r="C6" s="154" t="n">
        <v>42</v>
      </c>
      <c r="D6" s="154" t="n">
        <v>35</v>
      </c>
      <c r="E6" s="156" t="n">
        <v>83.3333333333333</v>
      </c>
      <c r="F6" s="154" t="n">
        <v>17</v>
      </c>
      <c r="G6" s="156" t="n">
        <v>40.4761904761905</v>
      </c>
      <c r="H6" s="154" t="n">
        <v>10</v>
      </c>
      <c r="I6" s="156" t="n">
        <v>23.8095238095238</v>
      </c>
      <c r="J6" s="154" t="n">
        <v>8</v>
      </c>
      <c r="K6" s="156" t="n">
        <v>19.047619047619</v>
      </c>
      <c r="L6" s="154" t="n">
        <v>5</v>
      </c>
      <c r="M6" s="156" t="n">
        <v>11.9047619047619</v>
      </c>
    </row>
    <row r="7" s="164" customFormat="true" ht="14.25" hidden="false" customHeight="true" outlineLevel="0" collapsed="false">
      <c r="A7" s="154" t="n">
        <v>2</v>
      </c>
      <c r="B7" s="109" t="s">
        <v>204</v>
      </c>
      <c r="C7" s="154" t="n">
        <v>86</v>
      </c>
      <c r="D7" s="154" t="n">
        <v>31</v>
      </c>
      <c r="E7" s="156" t="n">
        <v>36.046511627907</v>
      </c>
      <c r="F7" s="154" t="n">
        <v>8</v>
      </c>
      <c r="G7" s="156" t="n">
        <v>9.30232558139535</v>
      </c>
      <c r="H7" s="154" t="n">
        <v>15</v>
      </c>
      <c r="I7" s="156" t="n">
        <v>17.4418604651163</v>
      </c>
      <c r="J7" s="154" t="n">
        <v>8</v>
      </c>
      <c r="K7" s="156" t="n">
        <v>9.30232558139535</v>
      </c>
      <c r="L7" s="154" t="n">
        <v>35</v>
      </c>
      <c r="M7" s="156" t="n">
        <v>40.6976744186047</v>
      </c>
    </row>
    <row r="8" s="164" customFormat="true" ht="15" hidden="false" customHeight="true" outlineLevel="0" collapsed="false">
      <c r="A8" s="154" t="n">
        <v>3</v>
      </c>
      <c r="B8" s="109" t="s">
        <v>274</v>
      </c>
      <c r="C8" s="154" t="n">
        <v>1</v>
      </c>
      <c r="D8" s="154"/>
      <c r="E8" s="156"/>
      <c r="F8" s="154"/>
      <c r="G8" s="156"/>
      <c r="H8" s="154"/>
      <c r="I8" s="156"/>
      <c r="J8" s="154"/>
      <c r="K8" s="156"/>
      <c r="L8" s="154" t="n">
        <v>1</v>
      </c>
      <c r="M8" s="156" t="n">
        <v>100</v>
      </c>
    </row>
    <row r="9" s="164" customFormat="true" ht="15.75" hidden="false" customHeight="true" outlineLevel="0" collapsed="false">
      <c r="A9" s="154" t="n">
        <v>4</v>
      </c>
      <c r="B9" s="109" t="s">
        <v>231</v>
      </c>
      <c r="C9" s="154" t="n">
        <v>49</v>
      </c>
      <c r="D9" s="154" t="n">
        <v>18</v>
      </c>
      <c r="E9" s="156" t="n">
        <v>36.734693877551</v>
      </c>
      <c r="F9" s="154" t="n">
        <v>3</v>
      </c>
      <c r="G9" s="156" t="n">
        <v>6.12244897959184</v>
      </c>
      <c r="H9" s="154" t="n">
        <v>10</v>
      </c>
      <c r="I9" s="156" t="n">
        <v>20.4081632653061</v>
      </c>
      <c r="J9" s="154" t="n">
        <v>5</v>
      </c>
      <c r="K9" s="156" t="n">
        <v>10.2040816326531</v>
      </c>
      <c r="L9" s="154" t="n">
        <v>18</v>
      </c>
      <c r="M9" s="156" t="n">
        <v>36.734693877551</v>
      </c>
    </row>
    <row r="10" s="164" customFormat="true" ht="28.5" hidden="false" customHeight="true" outlineLevel="0" collapsed="false">
      <c r="A10" s="154" t="n">
        <v>5</v>
      </c>
      <c r="B10" s="109" t="s">
        <v>275</v>
      </c>
      <c r="C10" s="154" t="n">
        <v>4</v>
      </c>
      <c r="D10" s="154" t="n">
        <v>0</v>
      </c>
      <c r="E10" s="156"/>
      <c r="F10" s="154"/>
      <c r="G10" s="156"/>
      <c r="H10" s="154"/>
      <c r="I10" s="156"/>
      <c r="J10" s="154"/>
      <c r="K10" s="156"/>
      <c r="L10" s="154" t="n">
        <v>4</v>
      </c>
      <c r="M10" s="156" t="n">
        <v>100</v>
      </c>
    </row>
    <row r="11" s="164" customFormat="true" ht="15" hidden="false" customHeight="true" outlineLevel="0" collapsed="false">
      <c r="A11" s="154" t="n">
        <v>6</v>
      </c>
      <c r="B11" s="109" t="s">
        <v>276</v>
      </c>
      <c r="C11" s="154" t="n">
        <v>7</v>
      </c>
      <c r="D11" s="154" t="n">
        <v>5</v>
      </c>
      <c r="E11" s="156" t="n">
        <v>71.4285714285714</v>
      </c>
      <c r="F11" s="154"/>
      <c r="G11" s="156"/>
      <c r="H11" s="154" t="n">
        <v>5</v>
      </c>
      <c r="I11" s="156" t="n">
        <v>71.4285714285714</v>
      </c>
      <c r="J11" s="154"/>
      <c r="K11" s="156"/>
      <c r="L11" s="154"/>
      <c r="M11" s="156"/>
    </row>
    <row r="12" s="164" customFormat="true" ht="15" hidden="false" customHeight="true" outlineLevel="0" collapsed="false">
      <c r="A12" s="154" t="n">
        <v>7</v>
      </c>
      <c r="B12" s="109" t="s">
        <v>202</v>
      </c>
      <c r="C12" s="154" t="n">
        <v>2</v>
      </c>
      <c r="D12" s="154" t="n">
        <v>2</v>
      </c>
      <c r="E12" s="156" t="n">
        <v>100</v>
      </c>
      <c r="F12" s="154"/>
      <c r="G12" s="156"/>
      <c r="H12" s="154" t="n">
        <v>2</v>
      </c>
      <c r="I12" s="156" t="n">
        <v>100</v>
      </c>
      <c r="J12" s="154"/>
      <c r="K12" s="156"/>
      <c r="L12" s="154"/>
      <c r="M12" s="156"/>
    </row>
    <row r="13" s="164" customFormat="true" ht="15" hidden="false" customHeight="true" outlineLevel="0" collapsed="false">
      <c r="A13" s="154" t="n">
        <v>8</v>
      </c>
      <c r="B13" s="109" t="s">
        <v>277</v>
      </c>
      <c r="C13" s="154" t="n">
        <v>10</v>
      </c>
      <c r="D13" s="154" t="n">
        <v>9</v>
      </c>
      <c r="E13" s="156" t="n">
        <v>90</v>
      </c>
      <c r="F13" s="154" t="n">
        <v>7</v>
      </c>
      <c r="G13" s="156" t="n">
        <v>70</v>
      </c>
      <c r="H13" s="154" t="n">
        <v>2</v>
      </c>
      <c r="I13" s="156" t="n">
        <v>20</v>
      </c>
      <c r="J13" s="154"/>
      <c r="K13" s="156"/>
      <c r="L13" s="154" t="n">
        <v>1</v>
      </c>
      <c r="M13" s="156" t="n">
        <v>10</v>
      </c>
    </row>
    <row r="14" s="164" customFormat="true" ht="15" hidden="false" customHeight="true" outlineLevel="0" collapsed="false">
      <c r="A14" s="154" t="n">
        <v>10</v>
      </c>
      <c r="B14" s="109" t="s">
        <v>226</v>
      </c>
      <c r="C14" s="154" t="n">
        <v>2</v>
      </c>
      <c r="D14" s="154" t="n">
        <v>1</v>
      </c>
      <c r="E14" s="156" t="n">
        <v>50</v>
      </c>
      <c r="F14" s="154" t="n">
        <v>1</v>
      </c>
      <c r="G14" s="156" t="n">
        <v>50</v>
      </c>
      <c r="H14" s="154"/>
      <c r="I14" s="156"/>
      <c r="J14" s="154"/>
      <c r="K14" s="156"/>
      <c r="L14" s="154"/>
      <c r="M14" s="156"/>
    </row>
    <row r="15" s="164" customFormat="true" ht="15" hidden="false" customHeight="true" outlineLevel="0" collapsed="false">
      <c r="A15" s="154" t="n">
        <v>11</v>
      </c>
      <c r="B15" s="109" t="s">
        <v>278</v>
      </c>
      <c r="C15" s="154" t="n">
        <v>11</v>
      </c>
      <c r="D15" s="154" t="n">
        <v>9</v>
      </c>
      <c r="E15" s="156" t="n">
        <v>81.8181818181818</v>
      </c>
      <c r="F15" s="154" t="n">
        <v>8</v>
      </c>
      <c r="G15" s="156" t="n">
        <v>72.7272727272727</v>
      </c>
      <c r="H15" s="154" t="n">
        <v>1</v>
      </c>
      <c r="I15" s="156" t="n">
        <v>9.09090909090909</v>
      </c>
      <c r="J15" s="154"/>
      <c r="K15" s="156"/>
      <c r="L15" s="154"/>
      <c r="M15" s="156"/>
    </row>
    <row r="16" s="164" customFormat="true" ht="26.25" hidden="false" customHeight="true" outlineLevel="0" collapsed="false">
      <c r="A16" s="154" t="n">
        <v>12</v>
      </c>
      <c r="B16" s="109" t="s">
        <v>279</v>
      </c>
      <c r="C16" s="154" t="n">
        <v>4</v>
      </c>
      <c r="D16" s="154" t="n">
        <v>2</v>
      </c>
      <c r="E16" s="156" t="n">
        <v>50</v>
      </c>
      <c r="F16" s="154"/>
      <c r="G16" s="169"/>
      <c r="H16" s="154" t="n">
        <v>2</v>
      </c>
      <c r="I16" s="156" t="n">
        <v>50</v>
      </c>
      <c r="J16" s="154"/>
      <c r="K16" s="156"/>
      <c r="L16" s="154"/>
      <c r="M16" s="156"/>
    </row>
    <row r="17" s="164" customFormat="true" ht="15" hidden="false" customHeight="true" outlineLevel="0" collapsed="false">
      <c r="A17" s="154" t="n">
        <v>13</v>
      </c>
      <c r="B17" s="109" t="s">
        <v>280</v>
      </c>
      <c r="C17" s="154" t="n">
        <v>4</v>
      </c>
      <c r="D17" s="154" t="n">
        <v>0</v>
      </c>
      <c r="E17" s="156"/>
      <c r="F17" s="154"/>
      <c r="G17" s="156"/>
      <c r="H17" s="154"/>
      <c r="I17" s="156"/>
      <c r="J17" s="154"/>
      <c r="K17" s="156"/>
      <c r="L17" s="154"/>
      <c r="M17" s="156"/>
    </row>
    <row r="18" s="164" customFormat="true" ht="15" hidden="false" customHeight="true" outlineLevel="0" collapsed="false">
      <c r="A18" s="154" t="n">
        <v>14</v>
      </c>
      <c r="B18" s="109" t="s">
        <v>270</v>
      </c>
      <c r="C18" s="154" t="n">
        <v>5</v>
      </c>
      <c r="D18" s="154" t="n">
        <v>0</v>
      </c>
      <c r="E18" s="156"/>
      <c r="F18" s="154"/>
      <c r="G18" s="156"/>
      <c r="H18" s="154"/>
      <c r="I18" s="156"/>
      <c r="J18" s="154"/>
      <c r="K18" s="156"/>
      <c r="L18" s="154"/>
      <c r="M18" s="156"/>
    </row>
    <row r="19" s="167" customFormat="true" ht="18.75" hidden="false" customHeight="true" outlineLevel="0" collapsed="false">
      <c r="A19" s="113" t="s">
        <v>281</v>
      </c>
      <c r="B19" s="113"/>
      <c r="C19" s="166" t="n">
        <f aca="false">SUM(C6:C18)</f>
        <v>227</v>
      </c>
      <c r="D19" s="166" t="n">
        <f aca="false">SUM(D6:D18)</f>
        <v>112</v>
      </c>
      <c r="E19" s="115" t="n">
        <f aca="false">D19/C19*100</f>
        <v>49.3392070484582</v>
      </c>
      <c r="F19" s="166" t="n">
        <f aca="false">SUM(F6:F18)</f>
        <v>44</v>
      </c>
      <c r="G19" s="115" t="n">
        <f aca="false">F19/C19*100</f>
        <v>19.3832599118943</v>
      </c>
      <c r="H19" s="166" t="n">
        <f aca="false">SUM(H6:H18)</f>
        <v>47</v>
      </c>
      <c r="I19" s="115" t="n">
        <f aca="false">H19/C19*100</f>
        <v>20.704845814978</v>
      </c>
      <c r="J19" s="166" t="n">
        <f aca="false">SUM(J6:J18)</f>
        <v>21</v>
      </c>
      <c r="K19" s="115" t="n">
        <f aca="false">J19/C19*100</f>
        <v>9.2511013215859</v>
      </c>
      <c r="L19" s="166" t="n">
        <f aca="false">SUM(L6:L18)</f>
        <v>64</v>
      </c>
      <c r="M19" s="115" t="n">
        <f aca="false">L19/C19*100</f>
        <v>28.1938325991189</v>
      </c>
    </row>
    <row r="20" customFormat="false" ht="12.6" hidden="false" customHeight="false" outlineLevel="0" collapsed="false">
      <c r="A20" s="92"/>
      <c r="B20" s="11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2.6" hidden="false" customHeight="false" outlineLevel="0" collapsed="false">
      <c r="A21" s="92"/>
      <c r="B21" s="117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</row>
    <row r="22" customFormat="false" ht="12.6" hidden="false" customHeight="false" outlineLevel="0" collapsed="false">
      <c r="A22" s="92"/>
      <c r="B22" s="117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  <row r="130" customFormat="false" ht="12.6" hidden="false" customHeight="false" outlineLevel="0" collapsed="false">
      <c r="B130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7.55"/>
    <col collapsed="false" customWidth="true" hidden="false" outlineLevel="0" max="3" min="3" style="1" width="6.43"/>
    <col collapsed="false" customWidth="true" hidden="false" outlineLevel="0" max="4" min="4" style="1" width="5.66"/>
    <col collapsed="false" customWidth="true" hidden="false" outlineLevel="0" max="5" min="5" style="1" width="5.32"/>
    <col collapsed="false" customWidth="true" hidden="false" outlineLevel="0" max="6" min="6" style="1" width="4.99"/>
    <col collapsed="false" customWidth="true" hidden="false" outlineLevel="0" max="7" min="7" style="1" width="5.1"/>
    <col collapsed="false" customWidth="true" hidden="false" outlineLevel="0" max="8" min="8" style="1" width="4.43"/>
    <col collapsed="false" customWidth="true" hidden="false" outlineLevel="0" max="10" min="9" style="1" width="4.87"/>
    <col collapsed="false" customWidth="true" hidden="false" outlineLevel="0" max="11" min="11" style="1" width="4.99"/>
    <col collapsed="false" customWidth="true" hidden="false" outlineLevel="0" max="12" min="12" style="1" width="4.66"/>
    <col collapsed="false" customWidth="true" hidden="false" outlineLevel="0" max="13" min="13" style="1" width="4.99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59.1" hidden="false" customHeight="true" outlineLevel="0" collapsed="false">
      <c r="A1" s="104" t="s">
        <v>28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42</v>
      </c>
      <c r="C2" s="74" t="s">
        <v>43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64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34.2" hidden="false" customHeight="false" outlineLevel="0" collapsed="false">
      <c r="A5" s="154" t="n">
        <v>1</v>
      </c>
      <c r="B5" s="91" t="s">
        <v>179</v>
      </c>
      <c r="C5" s="154" t="n">
        <v>16</v>
      </c>
      <c r="D5" s="154" t="n">
        <v>14</v>
      </c>
      <c r="E5" s="155" t="n">
        <v>87.5</v>
      </c>
      <c r="F5" s="154" t="n">
        <v>7</v>
      </c>
      <c r="G5" s="156" t="n">
        <v>43.75</v>
      </c>
      <c r="H5" s="154" t="n">
        <v>7</v>
      </c>
      <c r="I5" s="156" t="n">
        <v>43.75</v>
      </c>
      <c r="J5" s="154" t="n">
        <v>0</v>
      </c>
      <c r="K5" s="156" t="n">
        <v>0</v>
      </c>
      <c r="L5" s="154" t="n">
        <v>2</v>
      </c>
      <c r="M5" s="156" t="n">
        <v>12.5</v>
      </c>
    </row>
    <row r="6" s="164" customFormat="true" ht="34.2" hidden="false" customHeight="false" outlineLevel="0" collapsed="false">
      <c r="A6" s="154" t="n">
        <v>2</v>
      </c>
      <c r="B6" s="91" t="s">
        <v>185</v>
      </c>
      <c r="C6" s="154" t="n">
        <v>42</v>
      </c>
      <c r="D6" s="154" t="n">
        <v>27</v>
      </c>
      <c r="E6" s="155" t="n">
        <v>64.2857142857143</v>
      </c>
      <c r="F6" s="154" t="n">
        <v>10</v>
      </c>
      <c r="G6" s="156" t="n">
        <v>23.8095238095238</v>
      </c>
      <c r="H6" s="154" t="n">
        <v>16</v>
      </c>
      <c r="I6" s="156" t="n">
        <v>38.0952380952381</v>
      </c>
      <c r="J6" s="154" t="n">
        <v>1</v>
      </c>
      <c r="K6" s="156" t="n">
        <v>2.38095238095238</v>
      </c>
      <c r="L6" s="154" t="n">
        <v>15</v>
      </c>
      <c r="M6" s="156" t="n">
        <v>35.7142857142857</v>
      </c>
    </row>
    <row r="7" s="164" customFormat="true" ht="45.6" hidden="false" customHeight="false" outlineLevel="0" collapsed="false">
      <c r="A7" s="154" t="n">
        <v>3</v>
      </c>
      <c r="B7" s="91" t="s">
        <v>180</v>
      </c>
      <c r="C7" s="154" t="n">
        <v>58</v>
      </c>
      <c r="D7" s="154" t="n">
        <v>36</v>
      </c>
      <c r="E7" s="155" t="n">
        <v>62.0689655172414</v>
      </c>
      <c r="F7" s="154" t="n">
        <v>19</v>
      </c>
      <c r="G7" s="156" t="n">
        <v>32.7586206896552</v>
      </c>
      <c r="H7" s="154" t="n">
        <v>14</v>
      </c>
      <c r="I7" s="156" t="n">
        <v>24.1379310344828</v>
      </c>
      <c r="J7" s="154" t="n">
        <v>3</v>
      </c>
      <c r="K7" s="156" t="n">
        <v>5.17241379310345</v>
      </c>
      <c r="L7" s="154" t="n">
        <v>0</v>
      </c>
      <c r="M7" s="156" t="n">
        <v>0</v>
      </c>
    </row>
    <row r="8" s="164" customFormat="true" ht="34.2" hidden="false" customHeight="false" outlineLevel="0" collapsed="false">
      <c r="A8" s="154" t="n">
        <v>4</v>
      </c>
      <c r="B8" s="91" t="s">
        <v>184</v>
      </c>
      <c r="C8" s="154" t="n">
        <v>21</v>
      </c>
      <c r="D8" s="154" t="n">
        <v>9</v>
      </c>
      <c r="E8" s="155" t="n">
        <v>42.8571428571429</v>
      </c>
      <c r="F8" s="154" t="n">
        <v>1</v>
      </c>
      <c r="G8" s="156" t="n">
        <v>4.76190476190476</v>
      </c>
      <c r="H8" s="154" t="n">
        <v>0</v>
      </c>
      <c r="I8" s="156" t="n">
        <v>0</v>
      </c>
      <c r="J8" s="154" t="n">
        <v>8</v>
      </c>
      <c r="K8" s="156" t="n">
        <v>38.0952380952381</v>
      </c>
      <c r="L8" s="154" t="n">
        <v>0</v>
      </c>
      <c r="M8" s="156" t="n">
        <v>0</v>
      </c>
    </row>
    <row r="9" s="164" customFormat="true" ht="45.6" hidden="false" customHeight="false" outlineLevel="0" collapsed="false">
      <c r="A9" s="154" t="n">
        <v>5</v>
      </c>
      <c r="B9" s="91" t="s">
        <v>183</v>
      </c>
      <c r="C9" s="154" t="n">
        <v>26</v>
      </c>
      <c r="D9" s="154" t="n">
        <v>9</v>
      </c>
      <c r="E9" s="155" t="n">
        <v>34.6153846153846</v>
      </c>
      <c r="F9" s="154" t="n">
        <v>0</v>
      </c>
      <c r="G9" s="156" t="n">
        <v>0</v>
      </c>
      <c r="H9" s="154" t="n">
        <v>9</v>
      </c>
      <c r="I9" s="156" t="n">
        <v>34.6153846153846</v>
      </c>
      <c r="J9" s="154" t="n">
        <v>0</v>
      </c>
      <c r="K9" s="156" t="n">
        <v>0</v>
      </c>
      <c r="L9" s="154" t="n">
        <v>0</v>
      </c>
      <c r="M9" s="156" t="n">
        <v>0</v>
      </c>
    </row>
    <row r="10" s="164" customFormat="true" ht="34.2" hidden="false" customHeight="false" outlineLevel="0" collapsed="false">
      <c r="A10" s="154" t="n">
        <v>6</v>
      </c>
      <c r="B10" s="91" t="s">
        <v>181</v>
      </c>
      <c r="C10" s="154" t="n">
        <v>38</v>
      </c>
      <c r="D10" s="154" t="n">
        <v>12</v>
      </c>
      <c r="E10" s="155" t="n">
        <v>31.5789473684211</v>
      </c>
      <c r="F10" s="154" t="n">
        <v>6</v>
      </c>
      <c r="G10" s="156" t="n">
        <v>15.7894736842105</v>
      </c>
      <c r="H10" s="154" t="n">
        <v>0</v>
      </c>
      <c r="I10" s="156" t="n">
        <v>0</v>
      </c>
      <c r="J10" s="154" t="n">
        <v>6</v>
      </c>
      <c r="K10" s="156" t="n">
        <v>15.7894736842105</v>
      </c>
      <c r="L10" s="154" t="n">
        <v>26</v>
      </c>
      <c r="M10" s="156" t="n">
        <v>68.421052631579</v>
      </c>
    </row>
    <row r="11" s="167" customFormat="true" ht="45.6" hidden="false" customHeight="false" outlineLevel="0" collapsed="false">
      <c r="A11" s="154" t="n">
        <v>7</v>
      </c>
      <c r="B11" s="86" t="s">
        <v>182</v>
      </c>
      <c r="C11" s="154" t="n">
        <v>26</v>
      </c>
      <c r="D11" s="154" t="n">
        <v>5</v>
      </c>
      <c r="E11" s="155" t="n">
        <v>19.2307692307692</v>
      </c>
      <c r="F11" s="154" t="n">
        <v>1</v>
      </c>
      <c r="G11" s="156" t="n">
        <v>3.84615384615385</v>
      </c>
      <c r="H11" s="154" t="n">
        <v>1</v>
      </c>
      <c r="I11" s="156" t="n">
        <v>3.84615384615385</v>
      </c>
      <c r="J11" s="154" t="n">
        <v>3</v>
      </c>
      <c r="K11" s="156" t="n">
        <v>11.5384615384615</v>
      </c>
      <c r="L11" s="154" t="n">
        <v>21</v>
      </c>
      <c r="M11" s="156" t="n">
        <v>80.7692307692308</v>
      </c>
    </row>
    <row r="12" customFormat="false" ht="18.75" hidden="false" customHeight="true" outlineLevel="0" collapsed="false">
      <c r="A12" s="113" t="s">
        <v>273</v>
      </c>
      <c r="B12" s="113"/>
      <c r="C12" s="166" t="n">
        <f aca="false">SUM(C5:C11)</f>
        <v>227</v>
      </c>
      <c r="D12" s="166" t="n">
        <f aca="false">SUM(D5:D11)</f>
        <v>112</v>
      </c>
      <c r="E12" s="115" t="n">
        <f aca="false">D12/C12*100</f>
        <v>49.3392070484582</v>
      </c>
      <c r="F12" s="166" t="n">
        <f aca="false">SUM(F5:F11)</f>
        <v>44</v>
      </c>
      <c r="G12" s="115" t="n">
        <f aca="false">F12/C12*100</f>
        <v>19.3832599118943</v>
      </c>
      <c r="H12" s="166" t="n">
        <f aca="false">SUM(H5:H11)</f>
        <v>47</v>
      </c>
      <c r="I12" s="115" t="n">
        <f aca="false">H12/C12*100</f>
        <v>20.704845814978</v>
      </c>
      <c r="J12" s="166" t="n">
        <f aca="false">SUM(J5:J11)</f>
        <v>21</v>
      </c>
      <c r="K12" s="115" t="n">
        <f aca="false">J12/C12*100</f>
        <v>9.2511013215859</v>
      </c>
      <c r="L12" s="166" t="n">
        <f aca="false">SUM(L5:L11)</f>
        <v>64</v>
      </c>
      <c r="M12" s="115" t="n">
        <f aca="false">L12/C12*100</f>
        <v>28.1938325991189</v>
      </c>
    </row>
    <row r="14" customFormat="false" ht="12.6" hidden="false" customHeight="false" outlineLevel="0" collapsed="false">
      <c r="B14" s="122"/>
    </row>
    <row r="15" customFormat="false" ht="12.6" hidden="false" customHeight="false" outlineLevel="0" collapsed="false">
      <c r="B15" s="122"/>
    </row>
    <row r="16" customFormat="false" ht="12.6" hidden="false" customHeight="false" outlineLevel="0" collapsed="false">
      <c r="B16" s="122"/>
    </row>
    <row r="17" customFormat="false" ht="12.6" hidden="false" customHeight="false" outlineLevel="0" collapsed="false">
      <c r="B17" s="12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99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6" min="5" style="1" width="5.1"/>
    <col collapsed="false" customWidth="true" hidden="false" outlineLevel="0" max="7" min="7" style="1" width="5.32"/>
    <col collapsed="false" customWidth="true" hidden="false" outlineLevel="0" max="8" min="8" style="1" width="4.87"/>
    <col collapsed="false" customWidth="true" hidden="false" outlineLevel="0" max="11" min="9" style="1" width="4.55"/>
    <col collapsed="false" customWidth="true" hidden="false" outlineLevel="0" max="12" min="12" style="1" width="5.43"/>
    <col collapsed="false" customWidth="true" hidden="false" outlineLevel="0" max="13" min="13" style="1" width="5.87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.75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s="164" customFormat="true" ht="21" hidden="false" customHeight="true" outlineLevel="0" collapsed="false">
      <c r="A2" s="74" t="s">
        <v>1</v>
      </c>
      <c r="B2" s="74" t="s">
        <v>42</v>
      </c>
      <c r="C2" s="74" t="s">
        <v>284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63"/>
      <c r="O2" s="163"/>
    </row>
    <row r="3" s="164" customFormat="true" ht="66.7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164" customFormat="true" ht="41.4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164" customFormat="true" ht="34.2" hidden="false" customHeight="false" outlineLevel="0" collapsed="false">
      <c r="A5" s="108" t="n">
        <v>1</v>
      </c>
      <c r="B5" s="91" t="s">
        <v>179</v>
      </c>
      <c r="C5" s="154" t="n">
        <v>16</v>
      </c>
      <c r="D5" s="154" t="n">
        <v>14</v>
      </c>
      <c r="E5" s="156" t="n">
        <v>87.5</v>
      </c>
      <c r="F5" s="154" t="n">
        <v>7</v>
      </c>
      <c r="G5" s="155" t="n">
        <v>43.75</v>
      </c>
      <c r="H5" s="154" t="n">
        <v>7</v>
      </c>
      <c r="I5" s="156" t="n">
        <v>43.75</v>
      </c>
      <c r="J5" s="154" t="n">
        <v>0</v>
      </c>
      <c r="K5" s="156" t="n">
        <v>0</v>
      </c>
      <c r="L5" s="154" t="n">
        <v>2</v>
      </c>
      <c r="M5" s="156" t="n">
        <v>12.5</v>
      </c>
    </row>
    <row r="6" s="164" customFormat="true" ht="45.6" hidden="false" customHeight="false" outlineLevel="0" collapsed="false">
      <c r="A6" s="108" t="n">
        <v>2</v>
      </c>
      <c r="B6" s="91" t="s">
        <v>180</v>
      </c>
      <c r="C6" s="154" t="n">
        <v>58</v>
      </c>
      <c r="D6" s="154" t="n">
        <v>36</v>
      </c>
      <c r="E6" s="156" t="n">
        <v>62.0689655172414</v>
      </c>
      <c r="F6" s="154" t="n">
        <v>19</v>
      </c>
      <c r="G6" s="155" t="n">
        <v>32.7586206896552</v>
      </c>
      <c r="H6" s="154" t="n">
        <v>14</v>
      </c>
      <c r="I6" s="156" t="n">
        <v>24.1379310344828</v>
      </c>
      <c r="J6" s="154" t="n">
        <v>3</v>
      </c>
      <c r="K6" s="156" t="n">
        <v>5.17241379310345</v>
      </c>
      <c r="L6" s="154" t="n">
        <v>0</v>
      </c>
      <c r="M6" s="156" t="n">
        <v>0</v>
      </c>
    </row>
    <row r="7" s="164" customFormat="true" ht="34.2" hidden="false" customHeight="false" outlineLevel="0" collapsed="false">
      <c r="A7" s="108" t="n">
        <v>3</v>
      </c>
      <c r="B7" s="91" t="s">
        <v>185</v>
      </c>
      <c r="C7" s="154" t="n">
        <v>42</v>
      </c>
      <c r="D7" s="154" t="n">
        <v>27</v>
      </c>
      <c r="E7" s="156" t="n">
        <v>64.2857142857143</v>
      </c>
      <c r="F7" s="154" t="n">
        <v>10</v>
      </c>
      <c r="G7" s="155" t="n">
        <v>23.8095238095238</v>
      </c>
      <c r="H7" s="154" t="n">
        <v>16</v>
      </c>
      <c r="I7" s="156" t="n">
        <v>38.0952380952381</v>
      </c>
      <c r="J7" s="154" t="n">
        <v>1</v>
      </c>
      <c r="K7" s="156" t="n">
        <v>2.38095238095238</v>
      </c>
      <c r="L7" s="154" t="n">
        <v>15</v>
      </c>
      <c r="M7" s="156" t="n">
        <v>35.7142857142857</v>
      </c>
    </row>
    <row r="8" s="164" customFormat="true" ht="34.2" hidden="false" customHeight="false" outlineLevel="0" collapsed="false">
      <c r="A8" s="108" t="n">
        <v>4</v>
      </c>
      <c r="B8" s="91" t="s">
        <v>181</v>
      </c>
      <c r="C8" s="154" t="n">
        <v>38</v>
      </c>
      <c r="D8" s="154" t="n">
        <v>12</v>
      </c>
      <c r="E8" s="156" t="n">
        <v>31.5789473684211</v>
      </c>
      <c r="F8" s="154" t="n">
        <v>6</v>
      </c>
      <c r="G8" s="155" t="n">
        <v>15.7894736842105</v>
      </c>
      <c r="H8" s="154" t="n">
        <v>0</v>
      </c>
      <c r="I8" s="156" t="n">
        <v>0</v>
      </c>
      <c r="J8" s="154" t="n">
        <v>6</v>
      </c>
      <c r="K8" s="156" t="n">
        <v>15.7894736842105</v>
      </c>
      <c r="L8" s="154" t="n">
        <v>26</v>
      </c>
      <c r="M8" s="156" t="n">
        <v>68.421052631579</v>
      </c>
    </row>
    <row r="9" s="164" customFormat="true" ht="34.2" hidden="false" customHeight="false" outlineLevel="0" collapsed="false">
      <c r="A9" s="108" t="n">
        <v>5</v>
      </c>
      <c r="B9" s="91" t="s">
        <v>184</v>
      </c>
      <c r="C9" s="154" t="n">
        <v>21</v>
      </c>
      <c r="D9" s="154" t="n">
        <v>9</v>
      </c>
      <c r="E9" s="156" t="n">
        <v>42.8571428571429</v>
      </c>
      <c r="F9" s="154" t="n">
        <v>1</v>
      </c>
      <c r="G9" s="155" t="n">
        <v>4.76190476190476</v>
      </c>
      <c r="H9" s="154" t="n">
        <v>0</v>
      </c>
      <c r="I9" s="156" t="n">
        <v>0</v>
      </c>
      <c r="J9" s="154" t="n">
        <v>8</v>
      </c>
      <c r="K9" s="156" t="n">
        <v>38.0952380952381</v>
      </c>
      <c r="L9" s="154" t="n">
        <v>0</v>
      </c>
      <c r="M9" s="156" t="n">
        <v>0</v>
      </c>
    </row>
    <row r="10" s="164" customFormat="true" ht="57" hidden="false" customHeight="false" outlineLevel="0" collapsed="false">
      <c r="A10" s="108" t="n">
        <v>6</v>
      </c>
      <c r="B10" s="86" t="s">
        <v>182</v>
      </c>
      <c r="C10" s="154" t="n">
        <v>26</v>
      </c>
      <c r="D10" s="154" t="n">
        <v>5</v>
      </c>
      <c r="E10" s="156" t="n">
        <v>19.2307692307692</v>
      </c>
      <c r="F10" s="154" t="n">
        <v>1</v>
      </c>
      <c r="G10" s="155" t="n">
        <v>3.84615384615385</v>
      </c>
      <c r="H10" s="154" t="n">
        <v>1</v>
      </c>
      <c r="I10" s="156" t="n">
        <v>3.84615384615385</v>
      </c>
      <c r="J10" s="154" t="n">
        <v>3</v>
      </c>
      <c r="K10" s="156" t="n">
        <v>11.5384615384615</v>
      </c>
      <c r="L10" s="154" t="n">
        <v>21</v>
      </c>
      <c r="M10" s="156" t="n">
        <v>80.7692307692308</v>
      </c>
    </row>
    <row r="11" s="167" customFormat="true" ht="49.2" hidden="false" customHeight="true" outlineLevel="0" collapsed="false">
      <c r="A11" s="108" t="n">
        <v>7</v>
      </c>
      <c r="B11" s="91" t="s">
        <v>183</v>
      </c>
      <c r="C11" s="154" t="n">
        <v>26</v>
      </c>
      <c r="D11" s="154" t="n">
        <v>9</v>
      </c>
      <c r="E11" s="156" t="n">
        <v>34.6153846153846</v>
      </c>
      <c r="F11" s="154" t="n">
        <v>0</v>
      </c>
      <c r="G11" s="155" t="n">
        <v>0</v>
      </c>
      <c r="H11" s="154" t="n">
        <v>9</v>
      </c>
      <c r="I11" s="156" t="n">
        <v>34.6153846153846</v>
      </c>
      <c r="J11" s="154" t="n">
        <v>0</v>
      </c>
      <c r="K11" s="156" t="n">
        <v>0</v>
      </c>
      <c r="L11" s="154" t="n">
        <v>0</v>
      </c>
      <c r="M11" s="156" t="n">
        <v>0</v>
      </c>
    </row>
    <row r="12" customFormat="false" ht="16.5" hidden="false" customHeight="true" outlineLevel="0" collapsed="false">
      <c r="A12" s="113" t="s">
        <v>273</v>
      </c>
      <c r="B12" s="113"/>
      <c r="C12" s="166" t="n">
        <f aca="false">SUM(C5:C11)</f>
        <v>227</v>
      </c>
      <c r="D12" s="166" t="n">
        <f aca="false">SUM(D5:D11)</f>
        <v>112</v>
      </c>
      <c r="E12" s="115" t="n">
        <f aca="false">D12/C12*100</f>
        <v>49.3392070484582</v>
      </c>
      <c r="F12" s="166" t="n">
        <f aca="false">SUM(F5:F11)</f>
        <v>44</v>
      </c>
      <c r="G12" s="115" t="n">
        <f aca="false">F12/C12*100</f>
        <v>19.3832599118943</v>
      </c>
      <c r="H12" s="166" t="n">
        <f aca="false">SUM(H5:H11)</f>
        <v>47</v>
      </c>
      <c r="I12" s="115" t="n">
        <f aca="false">H12/C12*100</f>
        <v>20.704845814978</v>
      </c>
      <c r="J12" s="166" t="n">
        <f aca="false">SUM(J5:J11)</f>
        <v>21</v>
      </c>
      <c r="K12" s="115" t="n">
        <f aca="false">J12/C12*100</f>
        <v>9.2511013215859</v>
      </c>
      <c r="L12" s="166" t="n">
        <f aca="false">SUM(L5:L11)</f>
        <v>64</v>
      </c>
      <c r="M12" s="115" t="n">
        <f aca="false">L12/C12*100</f>
        <v>28.1938325991189</v>
      </c>
    </row>
    <row r="14" customFormat="false" ht="12.6" hidden="false" customHeight="false" outlineLevel="0" collapsed="false">
      <c r="B14" s="122"/>
    </row>
    <row r="15" customFormat="false" ht="12.6" hidden="false" customHeight="false" outlineLevel="0" collapsed="false">
      <c r="B15" s="122"/>
    </row>
    <row r="16" customFormat="false" ht="12.6" hidden="false" customHeight="false" outlineLevel="0" collapsed="false">
      <c r="B16" s="122"/>
    </row>
    <row r="17" customFormat="false" ht="12.6" hidden="false" customHeight="false" outlineLevel="0" collapsed="false">
      <c r="B17" s="122"/>
    </row>
    <row r="18" customFormat="false" ht="12.6" hidden="false" customHeight="false" outlineLevel="0" collapsed="false">
      <c r="B18" s="122"/>
    </row>
    <row r="19" customFormat="false" ht="12.6" hidden="false" customHeight="false" outlineLevel="0" collapsed="false">
      <c r="B19" s="122"/>
    </row>
    <row r="20" customFormat="false" ht="12.6" hidden="false" customHeight="false" outlineLevel="0" collapsed="false">
      <c r="B20" s="122"/>
    </row>
    <row r="21" customFormat="false" ht="12.6" hidden="false" customHeight="false" outlineLevel="0" collapsed="false">
      <c r="B21" s="122"/>
    </row>
    <row r="22" customFormat="false" ht="12.6" hidden="false" customHeight="false" outlineLevel="0" collapsed="false">
      <c r="B22" s="122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</sheetData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12:B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4" topLeftCell="A5" activePane="bottomLeft" state="frozen"/>
      <selection pane="topLeft" activeCell="A1" activeCellId="0" sqref="A1"/>
      <selection pane="bottomLeft" activeCell="B139" activeCellId="0" sqref="B139:B145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3.55"/>
    <col collapsed="false" customWidth="true" hidden="false" outlineLevel="0" max="3" min="3" style="71" width="7.43"/>
    <col collapsed="false" customWidth="true" hidden="false" outlineLevel="0" max="4" min="4" style="71" width="5.32"/>
    <col collapsed="false" customWidth="true" hidden="false" outlineLevel="0" max="5" min="5" style="71" width="5.99"/>
    <col collapsed="false" customWidth="true" hidden="false" outlineLevel="0" max="11" min="6" style="71" width="5.32"/>
    <col collapsed="false" customWidth="true" hidden="false" outlineLevel="0" max="12" min="12" style="71" width="5.87"/>
    <col collapsed="false" customWidth="true" hidden="false" outlineLevel="0" max="13" min="13" style="71" width="6.87"/>
    <col collapsed="false" customWidth="false" hidden="false" outlineLevel="0" max="257" min="14" style="71" width="9.1"/>
  </cols>
  <sheetData>
    <row r="1" s="73" customFormat="true" ht="43.5" hidden="false" customHeight="true" outlineLevel="0" collapsed="false">
      <c r="A1" s="72" t="s">
        <v>4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30" hidden="false" customHeight="true" outlineLevel="0" collapsed="false">
      <c r="A2" s="74" t="s">
        <v>1</v>
      </c>
      <c r="B2" s="74" t="s">
        <v>42</v>
      </c>
      <c r="C2" s="74" t="s">
        <v>43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32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27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9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  <c r="K5" s="74" t="n">
        <v>11</v>
      </c>
      <c r="L5" s="74" t="n">
        <v>12</v>
      </c>
      <c r="M5" s="74" t="n">
        <v>13</v>
      </c>
    </row>
    <row r="6" s="75" customFormat="true" ht="22.8" hidden="false" customHeight="false" outlineLevel="0" collapsed="false">
      <c r="A6" s="77" t="n">
        <v>1</v>
      </c>
      <c r="B6" s="77" t="s">
        <v>46</v>
      </c>
      <c r="C6" s="78" t="n">
        <v>75</v>
      </c>
      <c r="D6" s="78" t="n">
        <v>68</v>
      </c>
      <c r="E6" s="79" t="n">
        <v>90.6666666666667</v>
      </c>
      <c r="F6" s="78" t="n">
        <v>36</v>
      </c>
      <c r="G6" s="79" t="n">
        <v>48</v>
      </c>
      <c r="H6" s="78" t="n">
        <v>23</v>
      </c>
      <c r="I6" s="80" t="n">
        <v>30.6666666666667</v>
      </c>
      <c r="J6" s="78" t="n">
        <v>9</v>
      </c>
      <c r="K6" s="80" t="n">
        <v>12</v>
      </c>
      <c r="L6" s="78" t="n">
        <v>6</v>
      </c>
      <c r="M6" s="79" t="n">
        <v>8</v>
      </c>
    </row>
    <row r="7" s="75" customFormat="true" ht="34.2" hidden="false" customHeight="false" outlineLevel="0" collapsed="false">
      <c r="A7" s="81" t="n">
        <v>2</v>
      </c>
      <c r="B7" s="81" t="s">
        <v>47</v>
      </c>
      <c r="C7" s="82" t="n">
        <v>38</v>
      </c>
      <c r="D7" s="82" t="n">
        <v>31</v>
      </c>
      <c r="E7" s="83" t="n">
        <v>81.5789473684211</v>
      </c>
      <c r="F7" s="82" t="n">
        <v>16</v>
      </c>
      <c r="G7" s="83" t="n">
        <v>42.1052631578947</v>
      </c>
      <c r="H7" s="82" t="n">
        <v>13</v>
      </c>
      <c r="I7" s="84" t="n">
        <v>34.2105263157895</v>
      </c>
      <c r="J7" s="82" t="n">
        <v>2</v>
      </c>
      <c r="K7" s="84" t="n">
        <v>5.26315789473684</v>
      </c>
      <c r="L7" s="82" t="n">
        <v>7</v>
      </c>
      <c r="M7" s="83" t="n">
        <v>18.4210526315789</v>
      </c>
    </row>
    <row r="8" s="75" customFormat="true" ht="22.8" hidden="false" customHeight="false" outlineLevel="0" collapsed="false">
      <c r="A8" s="81" t="n">
        <v>3</v>
      </c>
      <c r="B8" s="81" t="s">
        <v>48</v>
      </c>
      <c r="C8" s="82" t="n">
        <v>64</v>
      </c>
      <c r="D8" s="82" t="n">
        <v>36</v>
      </c>
      <c r="E8" s="83" t="n">
        <v>56.25</v>
      </c>
      <c r="F8" s="82" t="n">
        <v>12</v>
      </c>
      <c r="G8" s="83" t="n">
        <v>18.75</v>
      </c>
      <c r="H8" s="82" t="n">
        <v>14</v>
      </c>
      <c r="I8" s="84" t="n">
        <v>21.875</v>
      </c>
      <c r="J8" s="82" t="n">
        <v>10</v>
      </c>
      <c r="K8" s="84" t="n">
        <v>15.625</v>
      </c>
      <c r="L8" s="82" t="n">
        <v>28</v>
      </c>
      <c r="M8" s="83" t="n">
        <v>43.75</v>
      </c>
    </row>
    <row r="9" s="75" customFormat="true" ht="22.8" hidden="false" customHeight="false" outlineLevel="0" collapsed="false">
      <c r="A9" s="81" t="n">
        <v>4</v>
      </c>
      <c r="B9" s="81" t="s">
        <v>49</v>
      </c>
      <c r="C9" s="82" t="n">
        <v>46</v>
      </c>
      <c r="D9" s="82" t="n">
        <v>36</v>
      </c>
      <c r="E9" s="83" t="n">
        <v>78.2608695652174</v>
      </c>
      <c r="F9" s="82" t="n">
        <v>14</v>
      </c>
      <c r="G9" s="83" t="n">
        <v>30.4347826086957</v>
      </c>
      <c r="H9" s="82" t="n">
        <v>14</v>
      </c>
      <c r="I9" s="84" t="n">
        <v>30.4347826086957</v>
      </c>
      <c r="J9" s="82" t="n">
        <v>8</v>
      </c>
      <c r="K9" s="84" t="n">
        <v>17.3913043478261</v>
      </c>
      <c r="L9" s="82" t="n">
        <v>10</v>
      </c>
      <c r="M9" s="83" t="n">
        <v>21.7391304347826</v>
      </c>
    </row>
    <row r="10" s="75" customFormat="true" ht="22.8" hidden="false" customHeight="false" outlineLevel="0" collapsed="false">
      <c r="A10" s="81" t="n">
        <v>5</v>
      </c>
      <c r="B10" s="81" t="s">
        <v>50</v>
      </c>
      <c r="C10" s="82" t="n">
        <v>45</v>
      </c>
      <c r="D10" s="82" t="n">
        <v>41</v>
      </c>
      <c r="E10" s="83" t="n">
        <v>91.1111111111111</v>
      </c>
      <c r="F10" s="82" t="n">
        <v>21</v>
      </c>
      <c r="G10" s="83" t="n">
        <v>46.6666666666667</v>
      </c>
      <c r="H10" s="82" t="n">
        <v>14</v>
      </c>
      <c r="I10" s="84" t="n">
        <v>31.1111111111111</v>
      </c>
      <c r="J10" s="82" t="n">
        <v>6</v>
      </c>
      <c r="K10" s="84" t="n">
        <v>13.3333333333333</v>
      </c>
      <c r="L10" s="82" t="n">
        <v>4</v>
      </c>
      <c r="M10" s="83" t="n">
        <v>8.88888888888889</v>
      </c>
    </row>
    <row r="11" s="75" customFormat="true" ht="22.8" hidden="false" customHeight="false" outlineLevel="0" collapsed="false">
      <c r="A11" s="81" t="n">
        <v>6</v>
      </c>
      <c r="B11" s="81" t="s">
        <v>51</v>
      </c>
      <c r="C11" s="82" t="n">
        <v>27</v>
      </c>
      <c r="D11" s="82" t="n">
        <v>19</v>
      </c>
      <c r="E11" s="83" t="n">
        <v>70.3703703703704</v>
      </c>
      <c r="F11" s="82" t="n">
        <v>7</v>
      </c>
      <c r="G11" s="83" t="n">
        <v>25.9259259259259</v>
      </c>
      <c r="H11" s="82" t="n">
        <v>9</v>
      </c>
      <c r="I11" s="84" t="n">
        <v>33.3333333333333</v>
      </c>
      <c r="J11" s="82" t="n">
        <v>3</v>
      </c>
      <c r="K11" s="84" t="n">
        <v>11.1111111111111</v>
      </c>
      <c r="L11" s="82" t="n">
        <v>8</v>
      </c>
      <c r="M11" s="83" t="n">
        <v>29.6296296296296</v>
      </c>
    </row>
    <row r="12" s="75" customFormat="true" ht="11.4" hidden="false" customHeight="false" outlineLevel="0" collapsed="false">
      <c r="A12" s="81" t="n">
        <v>7</v>
      </c>
      <c r="B12" s="81" t="s">
        <v>52</v>
      </c>
      <c r="C12" s="82" t="n">
        <v>82</v>
      </c>
      <c r="D12" s="82" t="n">
        <v>62</v>
      </c>
      <c r="E12" s="83" t="n">
        <v>75.609756097561</v>
      </c>
      <c r="F12" s="82" t="n">
        <v>24</v>
      </c>
      <c r="G12" s="83" t="n">
        <v>29.2682926829268</v>
      </c>
      <c r="H12" s="82" t="n">
        <v>23</v>
      </c>
      <c r="I12" s="84" t="n">
        <v>28.0487804878049</v>
      </c>
      <c r="J12" s="82" t="n">
        <v>15</v>
      </c>
      <c r="K12" s="84" t="n">
        <v>18.2926829268293</v>
      </c>
      <c r="L12" s="82" t="n">
        <v>20</v>
      </c>
      <c r="M12" s="83" t="n">
        <v>24.390243902439</v>
      </c>
    </row>
    <row r="13" s="75" customFormat="true" ht="22.8" hidden="false" customHeight="false" outlineLevel="0" collapsed="false">
      <c r="A13" s="81" t="n">
        <v>8</v>
      </c>
      <c r="B13" s="81" t="s">
        <v>53</v>
      </c>
      <c r="C13" s="82" t="n">
        <v>25</v>
      </c>
      <c r="D13" s="82" t="n">
        <v>20</v>
      </c>
      <c r="E13" s="83" t="n">
        <v>80</v>
      </c>
      <c r="F13" s="82" t="n">
        <v>8</v>
      </c>
      <c r="G13" s="83" t="n">
        <v>32</v>
      </c>
      <c r="H13" s="82" t="n">
        <v>6</v>
      </c>
      <c r="I13" s="84" t="n">
        <v>24</v>
      </c>
      <c r="J13" s="82" t="n">
        <v>6</v>
      </c>
      <c r="K13" s="84" t="n">
        <v>24</v>
      </c>
      <c r="L13" s="82" t="n">
        <v>5</v>
      </c>
      <c r="M13" s="83" t="n">
        <v>20</v>
      </c>
    </row>
    <row r="14" s="75" customFormat="true" ht="22.8" hidden="false" customHeight="false" outlineLevel="0" collapsed="false">
      <c r="A14" s="81" t="n">
        <v>9</v>
      </c>
      <c r="B14" s="81" t="s">
        <v>54</v>
      </c>
      <c r="C14" s="82" t="n">
        <v>27</v>
      </c>
      <c r="D14" s="82" t="n">
        <v>17</v>
      </c>
      <c r="E14" s="83" t="n">
        <v>62.962962962963</v>
      </c>
      <c r="F14" s="82" t="n">
        <v>1</v>
      </c>
      <c r="G14" s="83" t="n">
        <v>3.7037037037037</v>
      </c>
      <c r="H14" s="82" t="n">
        <v>10</v>
      </c>
      <c r="I14" s="84" t="n">
        <v>37.037037037037</v>
      </c>
      <c r="J14" s="82" t="n">
        <v>6</v>
      </c>
      <c r="K14" s="84" t="n">
        <v>22.2222222222222</v>
      </c>
      <c r="L14" s="82" t="n">
        <v>10</v>
      </c>
      <c r="M14" s="83" t="n">
        <v>37.037037037037</v>
      </c>
    </row>
    <row r="15" s="75" customFormat="true" ht="22.8" hidden="false" customHeight="false" outlineLevel="0" collapsed="false">
      <c r="A15" s="81" t="n">
        <v>10</v>
      </c>
      <c r="B15" s="81" t="s">
        <v>55</v>
      </c>
      <c r="C15" s="82" t="n">
        <v>29</v>
      </c>
      <c r="D15" s="82" t="n">
        <v>26</v>
      </c>
      <c r="E15" s="83" t="n">
        <v>89.6551724137931</v>
      </c>
      <c r="F15" s="82" t="n">
        <v>9</v>
      </c>
      <c r="G15" s="83" t="n">
        <v>31.0344827586207</v>
      </c>
      <c r="H15" s="82" t="n">
        <v>5</v>
      </c>
      <c r="I15" s="84" t="n">
        <v>17.2413793103448</v>
      </c>
      <c r="J15" s="82" t="n">
        <v>12</v>
      </c>
      <c r="K15" s="84" t="n">
        <v>41.3793103448276</v>
      </c>
      <c r="L15" s="82" t="n">
        <v>0</v>
      </c>
      <c r="M15" s="83" t="n">
        <v>0</v>
      </c>
    </row>
    <row r="16" s="75" customFormat="true" ht="22.8" hidden="false" customHeight="false" outlineLevel="0" collapsed="false">
      <c r="A16" s="81" t="n">
        <v>11</v>
      </c>
      <c r="B16" s="81" t="s">
        <v>56</v>
      </c>
      <c r="C16" s="82" t="n">
        <v>118</v>
      </c>
      <c r="D16" s="82" t="n">
        <v>105</v>
      </c>
      <c r="E16" s="83" t="n">
        <v>88.9830508474576</v>
      </c>
      <c r="F16" s="82" t="n">
        <v>31</v>
      </c>
      <c r="G16" s="83" t="n">
        <v>26.271186440678</v>
      </c>
      <c r="H16" s="82" t="n">
        <v>39</v>
      </c>
      <c r="I16" s="84" t="n">
        <v>33.0508474576271</v>
      </c>
      <c r="J16" s="82" t="n">
        <v>35</v>
      </c>
      <c r="K16" s="84" t="n">
        <v>29.6610169491525</v>
      </c>
      <c r="L16" s="82" t="n">
        <v>13</v>
      </c>
      <c r="M16" s="83" t="n">
        <v>11.0169491525424</v>
      </c>
    </row>
    <row r="17" s="75" customFormat="true" ht="11.4" hidden="false" customHeight="false" outlineLevel="0" collapsed="false">
      <c r="A17" s="81" t="n">
        <v>12</v>
      </c>
      <c r="B17" s="81" t="s">
        <v>57</v>
      </c>
      <c r="C17" s="82" t="n">
        <v>61</v>
      </c>
      <c r="D17" s="82" t="n">
        <v>60</v>
      </c>
      <c r="E17" s="83" t="n">
        <v>98.3606557377049</v>
      </c>
      <c r="F17" s="82" t="n">
        <v>16</v>
      </c>
      <c r="G17" s="83" t="n">
        <v>26.2295081967213</v>
      </c>
      <c r="H17" s="82" t="n">
        <v>21</v>
      </c>
      <c r="I17" s="84" t="n">
        <v>34.4262295081967</v>
      </c>
      <c r="J17" s="82" t="n">
        <v>23</v>
      </c>
      <c r="K17" s="84" t="n">
        <v>37.7049180327869</v>
      </c>
      <c r="L17" s="82" t="n">
        <v>1</v>
      </c>
      <c r="M17" s="83" t="n">
        <v>1.63934426229508</v>
      </c>
    </row>
    <row r="18" s="85" customFormat="true" ht="22.8" hidden="false" customHeight="false" outlineLevel="0" collapsed="false">
      <c r="A18" s="81" t="n">
        <v>13</v>
      </c>
      <c r="B18" s="81" t="s">
        <v>58</v>
      </c>
      <c r="C18" s="82" t="n">
        <v>61</v>
      </c>
      <c r="D18" s="82" t="n">
        <v>59</v>
      </c>
      <c r="E18" s="83" t="n">
        <v>96.7213114754098</v>
      </c>
      <c r="F18" s="82" t="n">
        <v>19</v>
      </c>
      <c r="G18" s="83" t="n">
        <v>31.1475409836066</v>
      </c>
      <c r="H18" s="82" t="n">
        <v>20</v>
      </c>
      <c r="I18" s="84" t="n">
        <v>32.7868852459016</v>
      </c>
      <c r="J18" s="82" t="n">
        <v>20</v>
      </c>
      <c r="K18" s="84" t="n">
        <v>32.7868852459016</v>
      </c>
      <c r="L18" s="82" t="n">
        <v>2</v>
      </c>
      <c r="M18" s="83" t="n">
        <v>3.27868852459016</v>
      </c>
    </row>
    <row r="19" s="75" customFormat="true" ht="22.8" hidden="false" customHeight="false" outlineLevel="0" collapsed="false">
      <c r="A19" s="81" t="n">
        <v>14</v>
      </c>
      <c r="B19" s="81" t="s">
        <v>59</v>
      </c>
      <c r="C19" s="82" t="n">
        <v>53</v>
      </c>
      <c r="D19" s="82" t="n">
        <v>48</v>
      </c>
      <c r="E19" s="83" t="n">
        <v>90.5660377358491</v>
      </c>
      <c r="F19" s="82" t="n">
        <v>21</v>
      </c>
      <c r="G19" s="83" t="n">
        <v>39.622641509434</v>
      </c>
      <c r="H19" s="82" t="n">
        <v>19</v>
      </c>
      <c r="I19" s="84" t="n">
        <v>35.8490566037736</v>
      </c>
      <c r="J19" s="82" t="n">
        <v>8</v>
      </c>
      <c r="K19" s="84" t="n">
        <v>15.0943396226415</v>
      </c>
      <c r="L19" s="82" t="n">
        <v>5</v>
      </c>
      <c r="M19" s="83" t="n">
        <v>9.43396226415094</v>
      </c>
    </row>
    <row r="20" s="75" customFormat="true" ht="22.8" hidden="false" customHeight="false" outlineLevel="0" collapsed="false">
      <c r="A20" s="81" t="n">
        <v>15</v>
      </c>
      <c r="B20" s="81" t="s">
        <v>60</v>
      </c>
      <c r="C20" s="82" t="n">
        <v>48</v>
      </c>
      <c r="D20" s="82" t="n">
        <v>39</v>
      </c>
      <c r="E20" s="83" t="n">
        <v>81.25</v>
      </c>
      <c r="F20" s="82" t="n">
        <v>15</v>
      </c>
      <c r="G20" s="83" t="n">
        <v>31.25</v>
      </c>
      <c r="H20" s="82" t="n">
        <v>15</v>
      </c>
      <c r="I20" s="84" t="n">
        <v>31.25</v>
      </c>
      <c r="J20" s="82" t="n">
        <v>9</v>
      </c>
      <c r="K20" s="84" t="n">
        <v>18.75</v>
      </c>
      <c r="L20" s="82" t="n">
        <v>9</v>
      </c>
      <c r="M20" s="83" t="n">
        <v>18.75</v>
      </c>
    </row>
    <row r="21" s="75" customFormat="true" ht="22.8" hidden="false" customHeight="false" outlineLevel="0" collapsed="false">
      <c r="A21" s="81" t="n">
        <v>16</v>
      </c>
      <c r="B21" s="81" t="s">
        <v>61</v>
      </c>
      <c r="C21" s="82" t="n">
        <v>61</v>
      </c>
      <c r="D21" s="82" t="n">
        <v>41</v>
      </c>
      <c r="E21" s="83" t="n">
        <v>67.2131147540984</v>
      </c>
      <c r="F21" s="82" t="n">
        <v>14</v>
      </c>
      <c r="G21" s="83" t="n">
        <v>22.9508196721311</v>
      </c>
      <c r="H21" s="82" t="n">
        <v>15</v>
      </c>
      <c r="I21" s="84" t="n">
        <v>24.5901639344262</v>
      </c>
      <c r="J21" s="82" t="n">
        <v>12</v>
      </c>
      <c r="K21" s="84" t="n">
        <v>19.672131147541</v>
      </c>
      <c r="L21" s="82" t="n">
        <v>20</v>
      </c>
      <c r="M21" s="83" t="n">
        <v>32.7868852459016</v>
      </c>
    </row>
    <row r="22" s="75" customFormat="true" ht="22.8" hidden="false" customHeight="false" outlineLevel="0" collapsed="false">
      <c r="A22" s="81" t="n">
        <v>17</v>
      </c>
      <c r="B22" s="86" t="s">
        <v>62</v>
      </c>
      <c r="C22" s="82" t="n">
        <v>46</v>
      </c>
      <c r="D22" s="82" t="n">
        <v>37</v>
      </c>
      <c r="E22" s="83" t="n">
        <v>80.4347826086957</v>
      </c>
      <c r="F22" s="82" t="n">
        <v>15</v>
      </c>
      <c r="G22" s="83" t="n">
        <v>32.6086956521739</v>
      </c>
      <c r="H22" s="82" t="n">
        <v>11</v>
      </c>
      <c r="I22" s="84" t="n">
        <v>23.9130434782609</v>
      </c>
      <c r="J22" s="82" t="n">
        <v>11</v>
      </c>
      <c r="K22" s="84" t="n">
        <v>23.9130434782609</v>
      </c>
      <c r="L22" s="82" t="n">
        <v>9</v>
      </c>
      <c r="M22" s="83" t="n">
        <v>19.5652173913043</v>
      </c>
    </row>
    <row r="23" s="75" customFormat="true" ht="22.8" hidden="false" customHeight="false" outlineLevel="0" collapsed="false">
      <c r="A23" s="81" t="n">
        <v>18</v>
      </c>
      <c r="B23" s="86" t="s">
        <v>63</v>
      </c>
      <c r="C23" s="82" t="n">
        <v>73</v>
      </c>
      <c r="D23" s="82" t="n">
        <v>68</v>
      </c>
      <c r="E23" s="83" t="n">
        <v>93.1506849315069</v>
      </c>
      <c r="F23" s="82" t="n">
        <v>41</v>
      </c>
      <c r="G23" s="83" t="n">
        <v>56.1643835616438</v>
      </c>
      <c r="H23" s="82" t="n">
        <v>11</v>
      </c>
      <c r="I23" s="84" t="n">
        <v>15.0684931506849</v>
      </c>
      <c r="J23" s="82" t="n">
        <v>16</v>
      </c>
      <c r="K23" s="84" t="n">
        <v>21.9178082191781</v>
      </c>
      <c r="L23" s="82" t="n">
        <v>5</v>
      </c>
      <c r="M23" s="83" t="n">
        <v>6.84931506849315</v>
      </c>
    </row>
    <row r="24" s="75" customFormat="true" ht="22.8" hidden="false" customHeight="false" outlineLevel="0" collapsed="false">
      <c r="A24" s="81" t="n">
        <v>19</v>
      </c>
      <c r="B24" s="86" t="s">
        <v>64</v>
      </c>
      <c r="C24" s="82" t="n">
        <v>70</v>
      </c>
      <c r="D24" s="82" t="n">
        <v>57</v>
      </c>
      <c r="E24" s="83" t="n">
        <v>81.4285714285714</v>
      </c>
      <c r="F24" s="82" t="n">
        <v>17</v>
      </c>
      <c r="G24" s="83" t="n">
        <v>24.2857142857143</v>
      </c>
      <c r="H24" s="82" t="n">
        <v>25</v>
      </c>
      <c r="I24" s="84" t="n">
        <v>35.7142857142857</v>
      </c>
      <c r="J24" s="82" t="n">
        <v>15</v>
      </c>
      <c r="K24" s="84" t="n">
        <v>21.4285714285714</v>
      </c>
      <c r="L24" s="82" t="n">
        <v>12</v>
      </c>
      <c r="M24" s="83" t="n">
        <v>17.1428571428571</v>
      </c>
    </row>
    <row r="25" s="75" customFormat="true" ht="22.8" hidden="false" customHeight="false" outlineLevel="0" collapsed="false">
      <c r="A25" s="81" t="n">
        <v>20</v>
      </c>
      <c r="B25" s="86" t="s">
        <v>65</v>
      </c>
      <c r="C25" s="82" t="n">
        <v>46</v>
      </c>
      <c r="D25" s="82" t="n">
        <v>38</v>
      </c>
      <c r="E25" s="83" t="n">
        <v>82.6086956521739</v>
      </c>
      <c r="F25" s="82" t="n">
        <v>21</v>
      </c>
      <c r="G25" s="83" t="n">
        <v>45.6521739130435</v>
      </c>
      <c r="H25" s="82" t="n">
        <v>9</v>
      </c>
      <c r="I25" s="84" t="n">
        <v>19.5652173913043</v>
      </c>
      <c r="J25" s="82" t="n">
        <v>8</v>
      </c>
      <c r="K25" s="84" t="n">
        <v>17.3913043478261</v>
      </c>
      <c r="L25" s="82" t="n">
        <v>8</v>
      </c>
      <c r="M25" s="83" t="n">
        <v>17.3913043478261</v>
      </c>
    </row>
    <row r="26" s="75" customFormat="true" ht="22.8" hidden="false" customHeight="false" outlineLevel="0" collapsed="false">
      <c r="A26" s="81" t="n">
        <v>21</v>
      </c>
      <c r="B26" s="86" t="s">
        <v>66</v>
      </c>
      <c r="C26" s="82" t="n">
        <v>59</v>
      </c>
      <c r="D26" s="82" t="n">
        <v>51</v>
      </c>
      <c r="E26" s="83" t="n">
        <v>86.4406779661017</v>
      </c>
      <c r="F26" s="82" t="n">
        <v>38</v>
      </c>
      <c r="G26" s="83" t="n">
        <v>64.4067796610169</v>
      </c>
      <c r="H26" s="82" t="n">
        <v>10</v>
      </c>
      <c r="I26" s="84" t="n">
        <v>16.9491525423729</v>
      </c>
      <c r="J26" s="82" t="n">
        <v>3</v>
      </c>
      <c r="K26" s="84" t="n">
        <v>5.08474576271187</v>
      </c>
      <c r="L26" s="82" t="n">
        <v>8</v>
      </c>
      <c r="M26" s="83" t="n">
        <v>13.5593220338983</v>
      </c>
    </row>
    <row r="27" s="75" customFormat="true" ht="22.8" hidden="false" customHeight="false" outlineLevel="0" collapsed="false">
      <c r="A27" s="81" t="n">
        <v>22</v>
      </c>
      <c r="B27" s="81" t="s">
        <v>67</v>
      </c>
      <c r="C27" s="82" t="n">
        <v>66</v>
      </c>
      <c r="D27" s="82" t="n">
        <v>57</v>
      </c>
      <c r="E27" s="83" t="n">
        <v>86.3636363636364</v>
      </c>
      <c r="F27" s="82" t="n">
        <v>27</v>
      </c>
      <c r="G27" s="83" t="n">
        <v>40.9090909090909</v>
      </c>
      <c r="H27" s="82" t="n">
        <v>14</v>
      </c>
      <c r="I27" s="84" t="n">
        <v>21.2121212121212</v>
      </c>
      <c r="J27" s="82" t="n">
        <v>16</v>
      </c>
      <c r="K27" s="84" t="n">
        <v>24.2424242424242</v>
      </c>
      <c r="L27" s="82" t="n">
        <v>9</v>
      </c>
      <c r="M27" s="83" t="n">
        <v>13.6363636363636</v>
      </c>
    </row>
    <row r="28" s="85" customFormat="true" ht="22.8" hidden="false" customHeight="false" outlineLevel="0" collapsed="false">
      <c r="A28" s="81" t="n">
        <v>23</v>
      </c>
      <c r="B28" s="81" t="s">
        <v>68</v>
      </c>
      <c r="C28" s="82" t="n">
        <v>41</v>
      </c>
      <c r="D28" s="82" t="n">
        <v>36</v>
      </c>
      <c r="E28" s="83" t="n">
        <v>87.8048780487805</v>
      </c>
      <c r="F28" s="82" t="n">
        <v>19</v>
      </c>
      <c r="G28" s="83" t="n">
        <v>46.3414634146342</v>
      </c>
      <c r="H28" s="82" t="n">
        <v>13</v>
      </c>
      <c r="I28" s="84" t="n">
        <v>31.7073170731707</v>
      </c>
      <c r="J28" s="82" t="n">
        <v>4</v>
      </c>
      <c r="K28" s="84" t="n">
        <v>9.75609756097561</v>
      </c>
      <c r="L28" s="82" t="n">
        <v>5</v>
      </c>
      <c r="M28" s="83" t="n">
        <v>12.1951219512195</v>
      </c>
    </row>
    <row r="29" s="75" customFormat="true" ht="22.8" hidden="false" customHeight="false" outlineLevel="0" collapsed="false">
      <c r="A29" s="81" t="n">
        <v>24</v>
      </c>
      <c r="B29" s="81" t="s">
        <v>69</v>
      </c>
      <c r="C29" s="82" t="n">
        <v>54</v>
      </c>
      <c r="D29" s="82" t="n">
        <v>45</v>
      </c>
      <c r="E29" s="83" t="n">
        <v>83.3333333333333</v>
      </c>
      <c r="F29" s="82" t="n">
        <v>23</v>
      </c>
      <c r="G29" s="83" t="n">
        <v>42.5925925925926</v>
      </c>
      <c r="H29" s="82" t="n">
        <v>12</v>
      </c>
      <c r="I29" s="84" t="n">
        <v>22.2222222222222</v>
      </c>
      <c r="J29" s="82" t="n">
        <v>10</v>
      </c>
      <c r="K29" s="84" t="n">
        <v>18.5185185185185</v>
      </c>
      <c r="L29" s="82" t="n">
        <v>9</v>
      </c>
      <c r="M29" s="83" t="n">
        <v>16.6666666666667</v>
      </c>
    </row>
    <row r="30" s="75" customFormat="true" ht="22.8" hidden="false" customHeight="false" outlineLevel="0" collapsed="false">
      <c r="A30" s="81" t="n">
        <v>25</v>
      </c>
      <c r="B30" s="86" t="s">
        <v>70</v>
      </c>
      <c r="C30" s="82" t="n">
        <v>58</v>
      </c>
      <c r="D30" s="82" t="n">
        <v>47</v>
      </c>
      <c r="E30" s="83" t="n">
        <v>81.0344827586207</v>
      </c>
      <c r="F30" s="82" t="n">
        <v>30</v>
      </c>
      <c r="G30" s="83" t="n">
        <v>51.7241379310345</v>
      </c>
      <c r="H30" s="82" t="n">
        <v>15</v>
      </c>
      <c r="I30" s="84" t="n">
        <v>25.8620689655172</v>
      </c>
      <c r="J30" s="82" t="n">
        <v>2</v>
      </c>
      <c r="K30" s="84" t="n">
        <v>3.44827586206897</v>
      </c>
      <c r="L30" s="82" t="n">
        <v>11</v>
      </c>
      <c r="M30" s="83" t="n">
        <v>18.9655172413793</v>
      </c>
    </row>
    <row r="31" s="75" customFormat="true" ht="22.8" hidden="false" customHeight="false" outlineLevel="0" collapsed="false">
      <c r="A31" s="81" t="n">
        <v>26</v>
      </c>
      <c r="B31" s="86" t="s">
        <v>71</v>
      </c>
      <c r="C31" s="82" t="n">
        <v>74</v>
      </c>
      <c r="D31" s="82" t="n">
        <v>63</v>
      </c>
      <c r="E31" s="83" t="n">
        <v>85.1351351351351</v>
      </c>
      <c r="F31" s="82" t="n">
        <v>29</v>
      </c>
      <c r="G31" s="83" t="n">
        <v>39.1891891891892</v>
      </c>
      <c r="H31" s="82" t="n">
        <v>10</v>
      </c>
      <c r="I31" s="84" t="n">
        <v>13.5135135135135</v>
      </c>
      <c r="J31" s="82" t="n">
        <v>24</v>
      </c>
      <c r="K31" s="84" t="n">
        <v>32.4324324324324</v>
      </c>
      <c r="L31" s="82" t="n">
        <v>11</v>
      </c>
      <c r="M31" s="83" t="n">
        <v>14.8648648648649</v>
      </c>
    </row>
    <row r="32" s="75" customFormat="true" ht="22.8" hidden="false" customHeight="false" outlineLevel="0" collapsed="false">
      <c r="A32" s="81" t="n">
        <v>27</v>
      </c>
      <c r="B32" s="86" t="s">
        <v>72</v>
      </c>
      <c r="C32" s="82" t="n">
        <v>145</v>
      </c>
      <c r="D32" s="82" t="n">
        <v>122</v>
      </c>
      <c r="E32" s="83" t="n">
        <v>84.1379310344828</v>
      </c>
      <c r="F32" s="82" t="n">
        <v>81</v>
      </c>
      <c r="G32" s="83" t="n">
        <v>55.8620689655172</v>
      </c>
      <c r="H32" s="82" t="n">
        <v>20</v>
      </c>
      <c r="I32" s="84" t="n">
        <v>13.7931034482759</v>
      </c>
      <c r="J32" s="82" t="n">
        <v>21</v>
      </c>
      <c r="K32" s="84" t="n">
        <v>14.4827586206897</v>
      </c>
      <c r="L32" s="82" t="n">
        <v>23</v>
      </c>
      <c r="M32" s="83" t="n">
        <v>15.8620689655172</v>
      </c>
    </row>
    <row r="33" s="75" customFormat="true" ht="22.8" hidden="false" customHeight="false" outlineLevel="0" collapsed="false">
      <c r="A33" s="81" t="n">
        <v>28</v>
      </c>
      <c r="B33" s="86" t="s">
        <v>73</v>
      </c>
      <c r="C33" s="82" t="n">
        <v>111</v>
      </c>
      <c r="D33" s="82" t="n">
        <v>81</v>
      </c>
      <c r="E33" s="83" t="n">
        <v>72.972972972973</v>
      </c>
      <c r="F33" s="82" t="n">
        <v>33</v>
      </c>
      <c r="G33" s="83" t="n">
        <v>29.7297297297297</v>
      </c>
      <c r="H33" s="82" t="n">
        <v>31</v>
      </c>
      <c r="I33" s="84" t="n">
        <v>27.9279279279279</v>
      </c>
      <c r="J33" s="82" t="n">
        <v>17</v>
      </c>
      <c r="K33" s="84" t="n">
        <v>15.3153153153153</v>
      </c>
      <c r="L33" s="82" t="n">
        <v>27</v>
      </c>
      <c r="M33" s="83" t="n">
        <v>24.3243243243243</v>
      </c>
    </row>
    <row r="34" s="75" customFormat="true" ht="22.8" hidden="false" customHeight="false" outlineLevel="0" collapsed="false">
      <c r="A34" s="81" t="n">
        <v>29</v>
      </c>
      <c r="B34" s="81" t="s">
        <v>74</v>
      </c>
      <c r="C34" s="82" t="n">
        <v>53</v>
      </c>
      <c r="D34" s="82" t="n">
        <v>36</v>
      </c>
      <c r="E34" s="83" t="n">
        <v>67.9245283018868</v>
      </c>
      <c r="F34" s="82" t="n">
        <v>19</v>
      </c>
      <c r="G34" s="83" t="n">
        <v>35.8490566037736</v>
      </c>
      <c r="H34" s="82" t="n">
        <v>12</v>
      </c>
      <c r="I34" s="84" t="n">
        <v>22.6415094339623</v>
      </c>
      <c r="J34" s="82" t="n">
        <v>5</v>
      </c>
      <c r="K34" s="84" t="n">
        <v>9.43396226415094</v>
      </c>
      <c r="L34" s="82" t="n">
        <v>17</v>
      </c>
      <c r="M34" s="83" t="n">
        <v>32.0754716981132</v>
      </c>
    </row>
    <row r="35" s="75" customFormat="true" ht="34.2" hidden="false" customHeight="false" outlineLevel="0" collapsed="false">
      <c r="A35" s="81" t="n">
        <v>30</v>
      </c>
      <c r="B35" s="81" t="s">
        <v>75</v>
      </c>
      <c r="C35" s="82" t="n">
        <v>66</v>
      </c>
      <c r="D35" s="82" t="n">
        <v>66</v>
      </c>
      <c r="E35" s="83" t="n">
        <v>100</v>
      </c>
      <c r="F35" s="82" t="n">
        <v>19</v>
      </c>
      <c r="G35" s="83" t="n">
        <v>28.7878787878788</v>
      </c>
      <c r="H35" s="82" t="n">
        <v>18</v>
      </c>
      <c r="I35" s="84" t="n">
        <v>27.2727272727273</v>
      </c>
      <c r="J35" s="82" t="n">
        <v>29</v>
      </c>
      <c r="K35" s="84" t="n">
        <v>43.9393939393939</v>
      </c>
      <c r="L35" s="82" t="n">
        <v>0</v>
      </c>
      <c r="M35" s="83" t="n">
        <v>0</v>
      </c>
    </row>
    <row r="36" s="75" customFormat="true" ht="22.8" hidden="false" customHeight="false" outlineLevel="0" collapsed="false">
      <c r="A36" s="81" t="n">
        <v>31</v>
      </c>
      <c r="B36" s="81" t="s">
        <v>76</v>
      </c>
      <c r="C36" s="82" t="n">
        <v>37</v>
      </c>
      <c r="D36" s="82" t="n">
        <v>33</v>
      </c>
      <c r="E36" s="83" t="n">
        <v>89.1891891891892</v>
      </c>
      <c r="F36" s="82" t="n">
        <v>21</v>
      </c>
      <c r="G36" s="83" t="n">
        <v>56.7567567567568</v>
      </c>
      <c r="H36" s="82" t="n">
        <v>9</v>
      </c>
      <c r="I36" s="84" t="n">
        <v>24.3243243243243</v>
      </c>
      <c r="J36" s="82" t="n">
        <v>3</v>
      </c>
      <c r="K36" s="84" t="n">
        <v>8.10810810810811</v>
      </c>
      <c r="L36" s="82" t="n">
        <v>3</v>
      </c>
      <c r="M36" s="83" t="n">
        <v>8.10810810810811</v>
      </c>
    </row>
    <row r="37" s="75" customFormat="true" ht="22.8" hidden="false" customHeight="false" outlineLevel="0" collapsed="false">
      <c r="A37" s="81" t="n">
        <v>32</v>
      </c>
      <c r="B37" s="86" t="s">
        <v>77</v>
      </c>
      <c r="C37" s="82" t="n">
        <v>70</v>
      </c>
      <c r="D37" s="82" t="n">
        <v>55</v>
      </c>
      <c r="E37" s="83" t="n">
        <v>78.5714285714286</v>
      </c>
      <c r="F37" s="82" t="n">
        <v>28</v>
      </c>
      <c r="G37" s="83" t="n">
        <v>40</v>
      </c>
      <c r="H37" s="82" t="n">
        <v>12</v>
      </c>
      <c r="I37" s="84" t="n">
        <v>17.1428571428571</v>
      </c>
      <c r="J37" s="82" t="n">
        <v>15</v>
      </c>
      <c r="K37" s="84" t="n">
        <v>21.4285714285714</v>
      </c>
      <c r="L37" s="82" t="n">
        <v>15</v>
      </c>
      <c r="M37" s="83" t="n">
        <v>21.4285714285714</v>
      </c>
    </row>
    <row r="38" s="75" customFormat="true" ht="22.8" hidden="false" customHeight="false" outlineLevel="0" collapsed="false">
      <c r="A38" s="81" t="n">
        <v>33</v>
      </c>
      <c r="B38" s="86" t="s">
        <v>78</v>
      </c>
      <c r="C38" s="82" t="n">
        <v>82</v>
      </c>
      <c r="D38" s="82" t="n">
        <v>61</v>
      </c>
      <c r="E38" s="83" t="n">
        <v>74.390243902439</v>
      </c>
      <c r="F38" s="82" t="n">
        <v>17</v>
      </c>
      <c r="G38" s="83" t="n">
        <v>20.7317073170732</v>
      </c>
      <c r="H38" s="82" t="n">
        <v>23</v>
      </c>
      <c r="I38" s="84" t="n">
        <v>28.0487804878049</v>
      </c>
      <c r="J38" s="82" t="n">
        <v>21</v>
      </c>
      <c r="K38" s="84" t="n">
        <v>25.609756097561</v>
      </c>
      <c r="L38" s="82" t="n">
        <v>21</v>
      </c>
      <c r="M38" s="83" t="n">
        <v>25.609756097561</v>
      </c>
    </row>
    <row r="39" s="75" customFormat="true" ht="34.2" hidden="false" customHeight="false" outlineLevel="0" collapsed="false">
      <c r="A39" s="81" t="n">
        <v>34</v>
      </c>
      <c r="B39" s="86" t="s">
        <v>79</v>
      </c>
      <c r="C39" s="82" t="n">
        <v>47</v>
      </c>
      <c r="D39" s="82" t="n">
        <v>37</v>
      </c>
      <c r="E39" s="83" t="n">
        <v>78.7234042553192</v>
      </c>
      <c r="F39" s="82" t="n">
        <v>15</v>
      </c>
      <c r="G39" s="83" t="n">
        <v>31.9148936170213</v>
      </c>
      <c r="H39" s="82" t="n">
        <v>17</v>
      </c>
      <c r="I39" s="84" t="n">
        <v>36.1702127659575</v>
      </c>
      <c r="J39" s="82" t="n">
        <v>5</v>
      </c>
      <c r="K39" s="84" t="n">
        <v>10.6382978723404</v>
      </c>
      <c r="L39" s="82" t="n">
        <v>10</v>
      </c>
      <c r="M39" s="83" t="n">
        <v>21.2765957446809</v>
      </c>
    </row>
    <row r="40" s="75" customFormat="true" ht="22.8" hidden="false" customHeight="false" outlineLevel="0" collapsed="false">
      <c r="A40" s="81" t="n">
        <v>35</v>
      </c>
      <c r="B40" s="86" t="s">
        <v>80</v>
      </c>
      <c r="C40" s="82" t="n">
        <v>46</v>
      </c>
      <c r="D40" s="82" t="n">
        <v>26</v>
      </c>
      <c r="E40" s="83" t="n">
        <v>56.5217391304348</v>
      </c>
      <c r="F40" s="82" t="n">
        <v>12</v>
      </c>
      <c r="G40" s="83" t="n">
        <v>26.0869565217391</v>
      </c>
      <c r="H40" s="82" t="n">
        <v>11</v>
      </c>
      <c r="I40" s="84" t="n">
        <v>23.9130434782609</v>
      </c>
      <c r="J40" s="82" t="n">
        <v>3</v>
      </c>
      <c r="K40" s="84" t="n">
        <v>6.52173913043478</v>
      </c>
      <c r="L40" s="82" t="n">
        <v>20</v>
      </c>
      <c r="M40" s="83" t="n">
        <v>43.4782608695652</v>
      </c>
    </row>
    <row r="41" s="75" customFormat="true" ht="22.8" hidden="false" customHeight="false" outlineLevel="0" collapsed="false">
      <c r="A41" s="81" t="n">
        <v>36</v>
      </c>
      <c r="B41" s="86" t="s">
        <v>81</v>
      </c>
      <c r="C41" s="82" t="n">
        <v>40</v>
      </c>
      <c r="D41" s="82" t="n">
        <v>28</v>
      </c>
      <c r="E41" s="83" t="n">
        <v>70</v>
      </c>
      <c r="F41" s="82" t="n">
        <v>5</v>
      </c>
      <c r="G41" s="83" t="n">
        <v>12.5</v>
      </c>
      <c r="H41" s="82" t="n">
        <v>4</v>
      </c>
      <c r="I41" s="84" t="n">
        <v>10</v>
      </c>
      <c r="J41" s="82" t="n">
        <v>19</v>
      </c>
      <c r="K41" s="84" t="n">
        <v>47.5</v>
      </c>
      <c r="L41" s="82" t="n">
        <v>12</v>
      </c>
      <c r="M41" s="83" t="n">
        <v>30</v>
      </c>
    </row>
    <row r="42" s="85" customFormat="true" ht="22.8" hidden="false" customHeight="false" outlineLevel="0" collapsed="false">
      <c r="A42" s="81" t="n">
        <v>37</v>
      </c>
      <c r="B42" s="81" t="s">
        <v>82</v>
      </c>
      <c r="C42" s="82" t="n">
        <v>47</v>
      </c>
      <c r="D42" s="82" t="n">
        <v>36</v>
      </c>
      <c r="E42" s="83" t="n">
        <v>76.5957446808511</v>
      </c>
      <c r="F42" s="82" t="n">
        <v>9</v>
      </c>
      <c r="G42" s="83" t="n">
        <v>19.1489361702128</v>
      </c>
      <c r="H42" s="82" t="n">
        <v>19</v>
      </c>
      <c r="I42" s="84" t="n">
        <v>40.4255319148936</v>
      </c>
      <c r="J42" s="82" t="n">
        <v>8</v>
      </c>
      <c r="K42" s="84" t="n">
        <v>17.0212765957447</v>
      </c>
      <c r="L42" s="82" t="n">
        <v>11</v>
      </c>
      <c r="M42" s="83" t="n">
        <v>23.4042553191489</v>
      </c>
    </row>
    <row r="43" s="75" customFormat="true" ht="22.8" hidden="false" customHeight="false" outlineLevel="0" collapsed="false">
      <c r="A43" s="81" t="n">
        <v>38</v>
      </c>
      <c r="B43" s="86" t="s">
        <v>83</v>
      </c>
      <c r="C43" s="82" t="n">
        <v>42</v>
      </c>
      <c r="D43" s="82" t="n">
        <v>40</v>
      </c>
      <c r="E43" s="83" t="n">
        <v>95.2380952380952</v>
      </c>
      <c r="F43" s="82" t="n">
        <v>17</v>
      </c>
      <c r="G43" s="83" t="n">
        <v>40.4761904761905</v>
      </c>
      <c r="H43" s="82" t="n">
        <v>15</v>
      </c>
      <c r="I43" s="84" t="n">
        <v>35.7142857142857</v>
      </c>
      <c r="J43" s="82" t="n">
        <v>8</v>
      </c>
      <c r="K43" s="84" t="n">
        <v>19.047619047619</v>
      </c>
      <c r="L43" s="82" t="n">
        <v>1</v>
      </c>
      <c r="M43" s="83" t="n">
        <v>2.38095238095238</v>
      </c>
    </row>
    <row r="44" s="75" customFormat="true" ht="22.8" hidden="false" customHeight="false" outlineLevel="0" collapsed="false">
      <c r="A44" s="81" t="n">
        <v>39</v>
      </c>
      <c r="B44" s="81" t="s">
        <v>84</v>
      </c>
      <c r="C44" s="82" t="n">
        <v>62</v>
      </c>
      <c r="D44" s="82" t="n">
        <v>59</v>
      </c>
      <c r="E44" s="83" t="n">
        <v>95.1612903225807</v>
      </c>
      <c r="F44" s="82" t="n">
        <v>24</v>
      </c>
      <c r="G44" s="83" t="n">
        <v>38.7096774193548</v>
      </c>
      <c r="H44" s="82" t="n">
        <v>26</v>
      </c>
      <c r="I44" s="84" t="n">
        <v>41.9354838709677</v>
      </c>
      <c r="J44" s="82" t="n">
        <v>9</v>
      </c>
      <c r="K44" s="84" t="n">
        <v>14.5161290322581</v>
      </c>
      <c r="L44" s="82" t="n">
        <v>3</v>
      </c>
      <c r="M44" s="83" t="n">
        <v>4.83870967741936</v>
      </c>
    </row>
    <row r="45" s="75" customFormat="true" ht="22.8" hidden="false" customHeight="false" outlineLevel="0" collapsed="false">
      <c r="A45" s="81" t="n">
        <v>40</v>
      </c>
      <c r="B45" s="81" t="s">
        <v>85</v>
      </c>
      <c r="C45" s="82" t="n">
        <v>39</v>
      </c>
      <c r="D45" s="82" t="n">
        <v>29</v>
      </c>
      <c r="E45" s="83" t="n">
        <v>74.3589743589744</v>
      </c>
      <c r="F45" s="82" t="n">
        <v>13</v>
      </c>
      <c r="G45" s="83" t="n">
        <v>33.3333333333333</v>
      </c>
      <c r="H45" s="82" t="n">
        <v>12</v>
      </c>
      <c r="I45" s="84" t="n">
        <v>30.7692307692308</v>
      </c>
      <c r="J45" s="82" t="n">
        <v>4</v>
      </c>
      <c r="K45" s="84" t="n">
        <v>10.2564102564103</v>
      </c>
      <c r="L45" s="82" t="n">
        <v>10</v>
      </c>
      <c r="M45" s="83" t="n">
        <v>25.6410256410256</v>
      </c>
    </row>
    <row r="46" s="75" customFormat="true" ht="22.8" hidden="false" customHeight="false" outlineLevel="0" collapsed="false">
      <c r="A46" s="81" t="n">
        <v>41</v>
      </c>
      <c r="B46" s="86" t="s">
        <v>86</v>
      </c>
      <c r="C46" s="82" t="n">
        <v>22</v>
      </c>
      <c r="D46" s="82" t="n">
        <v>18</v>
      </c>
      <c r="E46" s="83" t="n">
        <v>81.8181818181818</v>
      </c>
      <c r="F46" s="82" t="n">
        <v>10</v>
      </c>
      <c r="G46" s="83" t="n">
        <v>45.4545454545455</v>
      </c>
      <c r="H46" s="82" t="n">
        <v>4</v>
      </c>
      <c r="I46" s="84" t="n">
        <v>18.1818181818182</v>
      </c>
      <c r="J46" s="82" t="n">
        <v>4</v>
      </c>
      <c r="K46" s="84" t="n">
        <v>18.1818181818182</v>
      </c>
      <c r="L46" s="82" t="n">
        <v>4</v>
      </c>
      <c r="M46" s="83" t="n">
        <v>18.1818181818182</v>
      </c>
    </row>
    <row r="47" s="75" customFormat="true" ht="22.8" hidden="false" customHeight="false" outlineLevel="0" collapsed="false">
      <c r="A47" s="81" t="n">
        <v>42</v>
      </c>
      <c r="B47" s="81" t="s">
        <v>87</v>
      </c>
      <c r="C47" s="82" t="n">
        <v>91</v>
      </c>
      <c r="D47" s="82" t="n">
        <v>66</v>
      </c>
      <c r="E47" s="83" t="n">
        <v>72.5274725274725</v>
      </c>
      <c r="F47" s="82" t="n">
        <v>32</v>
      </c>
      <c r="G47" s="83" t="n">
        <v>35.1648351648352</v>
      </c>
      <c r="H47" s="82" t="n">
        <v>16</v>
      </c>
      <c r="I47" s="84" t="n">
        <v>17.5824175824176</v>
      </c>
      <c r="J47" s="82" t="n">
        <v>18</v>
      </c>
      <c r="K47" s="84" t="n">
        <v>19.7802197802198</v>
      </c>
      <c r="L47" s="82" t="n">
        <v>25</v>
      </c>
      <c r="M47" s="83" t="n">
        <v>27.4725274725275</v>
      </c>
    </row>
    <row r="48" s="75" customFormat="true" ht="22.8" hidden="false" customHeight="false" outlineLevel="0" collapsed="false">
      <c r="A48" s="81" t="n">
        <v>43</v>
      </c>
      <c r="B48" s="81" t="s">
        <v>88</v>
      </c>
      <c r="C48" s="82" t="n">
        <v>29</v>
      </c>
      <c r="D48" s="82" t="n">
        <v>25</v>
      </c>
      <c r="E48" s="83" t="n">
        <v>86.2068965517241</v>
      </c>
      <c r="F48" s="82" t="n">
        <v>10</v>
      </c>
      <c r="G48" s="83" t="n">
        <v>34.4827586206897</v>
      </c>
      <c r="H48" s="82" t="n">
        <v>12</v>
      </c>
      <c r="I48" s="84" t="n">
        <v>41.3793103448276</v>
      </c>
      <c r="J48" s="82" t="n">
        <v>3</v>
      </c>
      <c r="K48" s="84" t="n">
        <v>10.3448275862069</v>
      </c>
      <c r="L48" s="82" t="n">
        <v>4</v>
      </c>
      <c r="M48" s="83" t="n">
        <v>13.7931034482759</v>
      </c>
    </row>
    <row r="49" s="75" customFormat="true" ht="22.8" hidden="false" customHeight="false" outlineLevel="0" collapsed="false">
      <c r="A49" s="81" t="n">
        <v>44</v>
      </c>
      <c r="B49" s="86" t="s">
        <v>89</v>
      </c>
      <c r="C49" s="82" t="n">
        <v>36</v>
      </c>
      <c r="D49" s="82" t="n">
        <v>28</v>
      </c>
      <c r="E49" s="83" t="n">
        <v>77.7777777777778</v>
      </c>
      <c r="F49" s="82" t="n">
        <v>9</v>
      </c>
      <c r="G49" s="83" t="n">
        <v>25</v>
      </c>
      <c r="H49" s="82" t="n">
        <v>16</v>
      </c>
      <c r="I49" s="84" t="n">
        <v>44.4444444444444</v>
      </c>
      <c r="J49" s="82" t="n">
        <v>3</v>
      </c>
      <c r="K49" s="84" t="n">
        <v>8.33333333333333</v>
      </c>
      <c r="L49" s="82" t="n">
        <v>8</v>
      </c>
      <c r="M49" s="83" t="n">
        <v>22.2222222222222</v>
      </c>
    </row>
    <row r="50" s="75" customFormat="true" ht="22.8" hidden="false" customHeight="false" outlineLevel="0" collapsed="false">
      <c r="A50" s="81" t="n">
        <v>45</v>
      </c>
      <c r="B50" s="81" t="s">
        <v>90</v>
      </c>
      <c r="C50" s="82" t="n">
        <v>44</v>
      </c>
      <c r="D50" s="82" t="n">
        <v>37</v>
      </c>
      <c r="E50" s="83" t="n">
        <v>84.0909090909091</v>
      </c>
      <c r="F50" s="82" t="n">
        <v>17</v>
      </c>
      <c r="G50" s="83" t="n">
        <v>38.6363636363636</v>
      </c>
      <c r="H50" s="82" t="n">
        <v>17</v>
      </c>
      <c r="I50" s="84" t="n">
        <v>38.6363636363636</v>
      </c>
      <c r="J50" s="82" t="n">
        <v>3</v>
      </c>
      <c r="K50" s="84" t="n">
        <v>6.81818181818182</v>
      </c>
      <c r="L50" s="82" t="n">
        <v>7</v>
      </c>
      <c r="M50" s="83" t="n">
        <v>15.9090909090909</v>
      </c>
    </row>
    <row r="51" s="85" customFormat="true" ht="22.8" hidden="false" customHeight="false" outlineLevel="0" collapsed="false">
      <c r="A51" s="81" t="n">
        <v>46</v>
      </c>
      <c r="B51" s="81" t="s">
        <v>91</v>
      </c>
      <c r="C51" s="82" t="n">
        <v>84</v>
      </c>
      <c r="D51" s="82" t="n">
        <v>70</v>
      </c>
      <c r="E51" s="83" t="n">
        <v>83.3333333333333</v>
      </c>
      <c r="F51" s="82" t="n">
        <v>36</v>
      </c>
      <c r="G51" s="83" t="n">
        <v>42.8571428571429</v>
      </c>
      <c r="H51" s="82" t="n">
        <v>17</v>
      </c>
      <c r="I51" s="84" t="n">
        <v>20.2380952380952</v>
      </c>
      <c r="J51" s="82" t="n">
        <v>17</v>
      </c>
      <c r="K51" s="84" t="n">
        <v>20.2380952380952</v>
      </c>
      <c r="L51" s="82" t="n">
        <v>14</v>
      </c>
      <c r="M51" s="83" t="n">
        <v>16.6666666666667</v>
      </c>
    </row>
    <row r="52" s="85" customFormat="true" ht="22.8" hidden="false" customHeight="false" outlineLevel="0" collapsed="false">
      <c r="A52" s="81" t="n">
        <v>47</v>
      </c>
      <c r="B52" s="81" t="s">
        <v>92</v>
      </c>
      <c r="C52" s="82" t="n">
        <v>25</v>
      </c>
      <c r="D52" s="82" t="n">
        <v>23</v>
      </c>
      <c r="E52" s="83" t="n">
        <v>92</v>
      </c>
      <c r="F52" s="82" t="n">
        <v>8</v>
      </c>
      <c r="G52" s="83" t="n">
        <v>32</v>
      </c>
      <c r="H52" s="82" t="n">
        <v>9</v>
      </c>
      <c r="I52" s="84" t="n">
        <v>36</v>
      </c>
      <c r="J52" s="82" t="n">
        <v>6</v>
      </c>
      <c r="K52" s="84" t="n">
        <v>24</v>
      </c>
      <c r="L52" s="82" t="n">
        <v>2</v>
      </c>
      <c r="M52" s="83" t="n">
        <v>8</v>
      </c>
    </row>
    <row r="53" s="75" customFormat="true" ht="22.8" hidden="false" customHeight="false" outlineLevel="0" collapsed="false">
      <c r="A53" s="81" t="n">
        <v>48</v>
      </c>
      <c r="B53" s="81" t="s">
        <v>93</v>
      </c>
      <c r="C53" s="82" t="n">
        <v>29</v>
      </c>
      <c r="D53" s="82" t="n">
        <v>25</v>
      </c>
      <c r="E53" s="83" t="n">
        <v>86.2068965517241</v>
      </c>
      <c r="F53" s="82" t="n">
        <v>6</v>
      </c>
      <c r="G53" s="83" t="n">
        <v>20.6896551724138</v>
      </c>
      <c r="H53" s="82" t="n">
        <v>17</v>
      </c>
      <c r="I53" s="84" t="n">
        <v>58.6206896551724</v>
      </c>
      <c r="J53" s="82" t="n">
        <v>2</v>
      </c>
      <c r="K53" s="84" t="n">
        <v>6.89655172413793</v>
      </c>
      <c r="L53" s="82" t="n">
        <v>4</v>
      </c>
      <c r="M53" s="83" t="n">
        <v>13.7931034482759</v>
      </c>
    </row>
    <row r="54" s="75" customFormat="true" ht="22.8" hidden="false" customHeight="false" outlineLevel="0" collapsed="false">
      <c r="A54" s="81" t="n">
        <v>49</v>
      </c>
      <c r="B54" s="81" t="s">
        <v>94</v>
      </c>
      <c r="C54" s="82" t="n">
        <v>63</v>
      </c>
      <c r="D54" s="82" t="n">
        <v>52</v>
      </c>
      <c r="E54" s="83" t="n">
        <v>82.5396825396825</v>
      </c>
      <c r="F54" s="82" t="n">
        <v>12</v>
      </c>
      <c r="G54" s="83" t="n">
        <v>19.047619047619</v>
      </c>
      <c r="H54" s="82" t="n">
        <v>27</v>
      </c>
      <c r="I54" s="84" t="n">
        <v>42.8571428571429</v>
      </c>
      <c r="J54" s="82" t="n">
        <v>13</v>
      </c>
      <c r="K54" s="84" t="n">
        <v>20.6349206349206</v>
      </c>
      <c r="L54" s="82" t="n">
        <v>11</v>
      </c>
      <c r="M54" s="83" t="n">
        <v>17.4603174603175</v>
      </c>
    </row>
    <row r="55" s="75" customFormat="true" ht="34.2" hidden="false" customHeight="false" outlineLevel="0" collapsed="false">
      <c r="A55" s="81" t="n">
        <v>50</v>
      </c>
      <c r="B55" s="81" t="s">
        <v>95</v>
      </c>
      <c r="C55" s="82" t="n">
        <v>65</v>
      </c>
      <c r="D55" s="82" t="n">
        <v>58</v>
      </c>
      <c r="E55" s="83" t="n">
        <v>89.2307692307692</v>
      </c>
      <c r="F55" s="82" t="n">
        <v>29</v>
      </c>
      <c r="G55" s="83" t="n">
        <v>44.6153846153846</v>
      </c>
      <c r="H55" s="82" t="n">
        <v>14</v>
      </c>
      <c r="I55" s="84" t="n">
        <v>21.5384615384615</v>
      </c>
      <c r="J55" s="82" t="n">
        <v>15</v>
      </c>
      <c r="K55" s="84" t="n">
        <v>23.0769230769231</v>
      </c>
      <c r="L55" s="82" t="n">
        <v>7</v>
      </c>
      <c r="M55" s="83" t="n">
        <v>10.7692307692308</v>
      </c>
    </row>
    <row r="56" s="75" customFormat="true" ht="22.8" hidden="false" customHeight="false" outlineLevel="0" collapsed="false">
      <c r="A56" s="81" t="n">
        <v>51</v>
      </c>
      <c r="B56" s="81" t="s">
        <v>96</v>
      </c>
      <c r="C56" s="82" t="n">
        <v>36</v>
      </c>
      <c r="D56" s="82" t="n">
        <v>27</v>
      </c>
      <c r="E56" s="83" t="n">
        <v>75</v>
      </c>
      <c r="F56" s="82" t="n">
        <v>10</v>
      </c>
      <c r="G56" s="83" t="n">
        <v>27.7777777777778</v>
      </c>
      <c r="H56" s="82" t="n">
        <v>13</v>
      </c>
      <c r="I56" s="84" t="n">
        <v>36.1111111111111</v>
      </c>
      <c r="J56" s="82" t="n">
        <v>4</v>
      </c>
      <c r="K56" s="84" t="n">
        <v>11.1111111111111</v>
      </c>
      <c r="L56" s="82" t="n">
        <v>9</v>
      </c>
      <c r="M56" s="83" t="n">
        <v>25</v>
      </c>
    </row>
    <row r="57" s="75" customFormat="true" ht="22.8" hidden="false" customHeight="false" outlineLevel="0" collapsed="false">
      <c r="A57" s="81" t="n">
        <v>52</v>
      </c>
      <c r="B57" s="81" t="s">
        <v>97</v>
      </c>
      <c r="C57" s="82" t="n">
        <v>34</v>
      </c>
      <c r="D57" s="82" t="n">
        <v>30</v>
      </c>
      <c r="E57" s="83" t="n">
        <v>88.2352941176471</v>
      </c>
      <c r="F57" s="82" t="n">
        <v>9</v>
      </c>
      <c r="G57" s="83" t="n">
        <v>26.4705882352941</v>
      </c>
      <c r="H57" s="82" t="n">
        <v>14</v>
      </c>
      <c r="I57" s="84" t="n">
        <v>41.1764705882353</v>
      </c>
      <c r="J57" s="82" t="n">
        <v>7</v>
      </c>
      <c r="K57" s="84" t="n">
        <v>20.5882352941176</v>
      </c>
      <c r="L57" s="82" t="n">
        <v>4</v>
      </c>
      <c r="M57" s="83" t="n">
        <v>11.7647058823529</v>
      </c>
    </row>
    <row r="58" s="75" customFormat="true" ht="22.8" hidden="false" customHeight="false" outlineLevel="0" collapsed="false">
      <c r="A58" s="81" t="n">
        <v>53</v>
      </c>
      <c r="B58" s="81" t="s">
        <v>98</v>
      </c>
      <c r="C58" s="82" t="n">
        <v>32</v>
      </c>
      <c r="D58" s="82" t="n">
        <v>13</v>
      </c>
      <c r="E58" s="83" t="n">
        <v>40.625</v>
      </c>
      <c r="F58" s="82" t="n">
        <v>1</v>
      </c>
      <c r="G58" s="83" t="n">
        <v>3.125</v>
      </c>
      <c r="H58" s="82" t="n">
        <v>10</v>
      </c>
      <c r="I58" s="84" t="n">
        <v>31.25</v>
      </c>
      <c r="J58" s="82" t="n">
        <v>2</v>
      </c>
      <c r="K58" s="84" t="n">
        <v>6.25</v>
      </c>
      <c r="L58" s="82" t="n">
        <v>19</v>
      </c>
      <c r="M58" s="83" t="n">
        <v>59.375</v>
      </c>
    </row>
    <row r="59" s="75" customFormat="true" ht="22.8" hidden="false" customHeight="false" outlineLevel="0" collapsed="false">
      <c r="A59" s="81" t="n">
        <v>54</v>
      </c>
      <c r="B59" s="81" t="s">
        <v>99</v>
      </c>
      <c r="C59" s="82" t="n">
        <v>39</v>
      </c>
      <c r="D59" s="82" t="n">
        <v>27</v>
      </c>
      <c r="E59" s="83" t="n">
        <v>69.2307692307692</v>
      </c>
      <c r="F59" s="82" t="n">
        <v>5</v>
      </c>
      <c r="G59" s="83" t="n">
        <v>12.8205128205128</v>
      </c>
      <c r="H59" s="82" t="n">
        <v>11</v>
      </c>
      <c r="I59" s="84" t="n">
        <v>28.2051282051282</v>
      </c>
      <c r="J59" s="82" t="n">
        <v>11</v>
      </c>
      <c r="K59" s="84" t="n">
        <v>28.2051282051282</v>
      </c>
      <c r="L59" s="82" t="n">
        <v>12</v>
      </c>
      <c r="M59" s="83" t="n">
        <v>30.7692307692308</v>
      </c>
    </row>
    <row r="60" s="75" customFormat="true" ht="22.8" hidden="false" customHeight="false" outlineLevel="0" collapsed="false">
      <c r="A60" s="81" t="n">
        <v>55</v>
      </c>
      <c r="B60" s="81" t="s">
        <v>100</v>
      </c>
      <c r="C60" s="82" t="n">
        <v>23</v>
      </c>
      <c r="D60" s="82" t="n">
        <v>17</v>
      </c>
      <c r="E60" s="83" t="n">
        <v>73.9130434782609</v>
      </c>
      <c r="F60" s="82" t="n">
        <v>7</v>
      </c>
      <c r="G60" s="83" t="n">
        <v>30.4347826086957</v>
      </c>
      <c r="H60" s="82" t="n">
        <v>6</v>
      </c>
      <c r="I60" s="84" t="n">
        <v>26.0869565217391</v>
      </c>
      <c r="J60" s="82" t="n">
        <v>4</v>
      </c>
      <c r="K60" s="84" t="n">
        <v>17.3913043478261</v>
      </c>
      <c r="L60" s="82" t="n">
        <v>6</v>
      </c>
      <c r="M60" s="83" t="n">
        <v>26.0869565217391</v>
      </c>
    </row>
    <row r="61" s="75" customFormat="true" ht="22.8" hidden="false" customHeight="false" outlineLevel="0" collapsed="false">
      <c r="A61" s="81" t="n">
        <v>56</v>
      </c>
      <c r="B61" s="81" t="s">
        <v>101</v>
      </c>
      <c r="C61" s="82" t="n">
        <v>75</v>
      </c>
      <c r="D61" s="82" t="n">
        <v>63</v>
      </c>
      <c r="E61" s="83" t="n">
        <v>84</v>
      </c>
      <c r="F61" s="82" t="n">
        <v>20</v>
      </c>
      <c r="G61" s="83" t="n">
        <v>26.6666666666667</v>
      </c>
      <c r="H61" s="82" t="n">
        <v>22</v>
      </c>
      <c r="I61" s="84" t="n">
        <v>29.3333333333333</v>
      </c>
      <c r="J61" s="82" t="n">
        <v>21</v>
      </c>
      <c r="K61" s="84" t="n">
        <v>28</v>
      </c>
      <c r="L61" s="82" t="n">
        <v>12</v>
      </c>
      <c r="M61" s="83" t="n">
        <v>16</v>
      </c>
    </row>
    <row r="62" s="75" customFormat="true" ht="15.75" hidden="false" customHeight="true" outlineLevel="0" collapsed="false">
      <c r="A62" s="87" t="s">
        <v>102</v>
      </c>
      <c r="B62" s="87"/>
      <c r="C62" s="88" t="n">
        <f aca="false">SUM(C6:C61)</f>
        <v>3061</v>
      </c>
      <c r="D62" s="88" t="n">
        <f aca="false">SUM(D6:D61)</f>
        <v>2495</v>
      </c>
      <c r="E62" s="89" t="n">
        <f aca="false">D62/C62*100</f>
        <v>81.5093106827834</v>
      </c>
      <c r="F62" s="88" t="n">
        <f aca="false">SUM(F6:F61)</f>
        <v>1058</v>
      </c>
      <c r="G62" s="89" t="n">
        <f aca="false">F62/C62*100</f>
        <v>34.5638680169879</v>
      </c>
      <c r="H62" s="88" t="n">
        <f aca="false">SUM(H6:H61)</f>
        <v>844</v>
      </c>
      <c r="I62" s="90" t="n">
        <f aca="false">H62/C62*100</f>
        <v>27.5726886638353</v>
      </c>
      <c r="J62" s="88" t="n">
        <f aca="false">SUM(J6:J61)</f>
        <v>593</v>
      </c>
      <c r="K62" s="90" t="n">
        <f aca="false">J62/C62*100</f>
        <v>19.3727540019601</v>
      </c>
      <c r="L62" s="88" t="n">
        <f aca="false">SUM(L6:L61)</f>
        <v>556</v>
      </c>
      <c r="M62" s="89" t="n">
        <f aca="false">L62/C62*100</f>
        <v>18.1639986932375</v>
      </c>
    </row>
    <row r="63" s="92" customFormat="true" ht="11.4" hidden="false" customHeight="false" outlineLevel="0" collapsed="false">
      <c r="A63" s="81" t="n">
        <v>1</v>
      </c>
      <c r="B63" s="91" t="s">
        <v>103</v>
      </c>
      <c r="C63" s="82" t="n">
        <v>7</v>
      </c>
      <c r="D63" s="82" t="n">
        <v>5</v>
      </c>
      <c r="E63" s="83" t="n">
        <v>71.4285714285714</v>
      </c>
      <c r="F63" s="82" t="n">
        <v>0</v>
      </c>
      <c r="G63" s="83" t="n">
        <v>0</v>
      </c>
      <c r="H63" s="82" t="n">
        <v>0</v>
      </c>
      <c r="I63" s="84" t="n">
        <v>0</v>
      </c>
      <c r="J63" s="82" t="n">
        <v>5</v>
      </c>
      <c r="K63" s="84" t="n">
        <v>71.4285714285714</v>
      </c>
      <c r="L63" s="82" t="n">
        <v>2</v>
      </c>
      <c r="M63" s="83" t="n">
        <v>28.5714285714286</v>
      </c>
    </row>
    <row r="64" s="92" customFormat="true" ht="11.4" hidden="false" customHeight="false" outlineLevel="0" collapsed="false">
      <c r="A64" s="81" t="n">
        <v>2</v>
      </c>
      <c r="B64" s="91" t="s">
        <v>104</v>
      </c>
      <c r="C64" s="82" t="n">
        <v>11</v>
      </c>
      <c r="D64" s="82" t="n">
        <v>9</v>
      </c>
      <c r="E64" s="83" t="n">
        <v>81.8181818181818</v>
      </c>
      <c r="F64" s="82" t="n">
        <v>0</v>
      </c>
      <c r="G64" s="83" t="n">
        <v>0</v>
      </c>
      <c r="H64" s="82" t="n">
        <v>5</v>
      </c>
      <c r="I64" s="84" t="n">
        <v>45.4545454545455</v>
      </c>
      <c r="J64" s="82" t="n">
        <v>4</v>
      </c>
      <c r="K64" s="84" t="n">
        <v>36.3636363636364</v>
      </c>
      <c r="L64" s="82" t="n">
        <v>2</v>
      </c>
      <c r="M64" s="83" t="n">
        <v>18.1818181818182</v>
      </c>
    </row>
    <row r="65" s="92" customFormat="true" ht="11.4" hidden="false" customHeight="false" outlineLevel="0" collapsed="false">
      <c r="A65" s="81" t="n">
        <v>3</v>
      </c>
      <c r="B65" s="91" t="s">
        <v>105</v>
      </c>
      <c r="C65" s="82" t="n">
        <v>9</v>
      </c>
      <c r="D65" s="82" t="n">
        <v>7</v>
      </c>
      <c r="E65" s="83" t="n">
        <v>77.7777777777778</v>
      </c>
      <c r="F65" s="82" t="n">
        <v>0</v>
      </c>
      <c r="G65" s="83" t="n">
        <v>0</v>
      </c>
      <c r="H65" s="82" t="n">
        <v>7</v>
      </c>
      <c r="I65" s="84" t="n">
        <v>77.7777777777778</v>
      </c>
      <c r="J65" s="82" t="n">
        <v>0</v>
      </c>
      <c r="K65" s="84" t="n">
        <v>0</v>
      </c>
      <c r="L65" s="82" t="n">
        <v>2</v>
      </c>
      <c r="M65" s="83" t="n">
        <v>22.2222222222222</v>
      </c>
    </row>
    <row r="66" s="92" customFormat="true" ht="22.8" hidden="false" customHeight="false" outlineLevel="0" collapsed="false">
      <c r="A66" s="81" t="n">
        <v>4</v>
      </c>
      <c r="B66" s="91" t="s">
        <v>106</v>
      </c>
      <c r="C66" s="82" t="n">
        <v>12</v>
      </c>
      <c r="D66" s="82" t="n">
        <v>10</v>
      </c>
      <c r="E66" s="83" t="n">
        <v>83.3333333333333</v>
      </c>
      <c r="F66" s="82" t="n">
        <v>3</v>
      </c>
      <c r="G66" s="83" t="n">
        <v>25</v>
      </c>
      <c r="H66" s="82" t="n">
        <v>2</v>
      </c>
      <c r="I66" s="84" t="n">
        <v>16.6666666666667</v>
      </c>
      <c r="J66" s="82" t="n">
        <v>5</v>
      </c>
      <c r="K66" s="84" t="n">
        <v>41.6666666666667</v>
      </c>
      <c r="L66" s="82" t="n">
        <v>2</v>
      </c>
      <c r="M66" s="83" t="n">
        <v>16.6666666666667</v>
      </c>
    </row>
    <row r="67" s="92" customFormat="true" ht="11.4" hidden="false" customHeight="false" outlineLevel="0" collapsed="false">
      <c r="A67" s="81" t="n">
        <v>5</v>
      </c>
      <c r="B67" s="91" t="s">
        <v>107</v>
      </c>
      <c r="C67" s="82" t="n">
        <v>11</v>
      </c>
      <c r="D67" s="82" t="n">
        <v>7</v>
      </c>
      <c r="E67" s="83" t="n">
        <v>63.6363636363636</v>
      </c>
      <c r="F67" s="82" t="n">
        <v>0</v>
      </c>
      <c r="G67" s="83" t="n">
        <v>0</v>
      </c>
      <c r="H67" s="82" t="n">
        <v>3</v>
      </c>
      <c r="I67" s="84" t="n">
        <v>27.2727272727273</v>
      </c>
      <c r="J67" s="82" t="n">
        <v>4</v>
      </c>
      <c r="K67" s="84" t="n">
        <v>36.3636363636364</v>
      </c>
      <c r="L67" s="82" t="n">
        <v>4</v>
      </c>
      <c r="M67" s="83" t="n">
        <v>36.3636363636364</v>
      </c>
    </row>
    <row r="68" s="92" customFormat="true" ht="34.2" hidden="false" customHeight="false" outlineLevel="0" collapsed="false">
      <c r="A68" s="81" t="n">
        <v>6</v>
      </c>
      <c r="B68" s="91" t="s">
        <v>108</v>
      </c>
      <c r="C68" s="82" t="n">
        <v>13</v>
      </c>
      <c r="D68" s="82" t="n">
        <v>10</v>
      </c>
      <c r="E68" s="83" t="n">
        <v>76.9230769230769</v>
      </c>
      <c r="F68" s="82" t="n">
        <v>2</v>
      </c>
      <c r="G68" s="83" t="n">
        <v>15.3846153846154</v>
      </c>
      <c r="H68" s="82" t="n">
        <v>8</v>
      </c>
      <c r="I68" s="84" t="n">
        <v>61.5384615384615</v>
      </c>
      <c r="J68" s="82" t="n">
        <v>0</v>
      </c>
      <c r="K68" s="84" t="n">
        <v>0</v>
      </c>
      <c r="L68" s="82" t="n">
        <v>3</v>
      </c>
      <c r="M68" s="83" t="n">
        <v>23.0769230769231</v>
      </c>
    </row>
    <row r="69" s="92" customFormat="true" ht="22.8" hidden="false" customHeight="false" outlineLevel="0" collapsed="false">
      <c r="A69" s="81" t="n">
        <v>7</v>
      </c>
      <c r="B69" s="93" t="s">
        <v>109</v>
      </c>
      <c r="C69" s="82" t="n">
        <v>41</v>
      </c>
      <c r="D69" s="82" t="n">
        <v>35</v>
      </c>
      <c r="E69" s="83" t="n">
        <v>85.3658536585366</v>
      </c>
      <c r="F69" s="82" t="n">
        <v>5</v>
      </c>
      <c r="G69" s="83" t="n">
        <v>12.1951219512195</v>
      </c>
      <c r="H69" s="82" t="n">
        <v>22</v>
      </c>
      <c r="I69" s="84" t="n">
        <v>53.6585365853659</v>
      </c>
      <c r="J69" s="82" t="n">
        <v>8</v>
      </c>
      <c r="K69" s="84" t="n">
        <v>19.5121951219512</v>
      </c>
      <c r="L69" s="82" t="n">
        <v>5</v>
      </c>
      <c r="M69" s="83" t="n">
        <v>12.1951219512195</v>
      </c>
    </row>
    <row r="70" s="92" customFormat="true" ht="22.8" hidden="false" customHeight="false" outlineLevel="0" collapsed="false">
      <c r="A70" s="81" t="n">
        <v>8</v>
      </c>
      <c r="B70" s="91" t="s">
        <v>110</v>
      </c>
      <c r="C70" s="82" t="n">
        <v>22</v>
      </c>
      <c r="D70" s="82" t="n">
        <v>15</v>
      </c>
      <c r="E70" s="83" t="n">
        <v>68.1818181818182</v>
      </c>
      <c r="F70" s="82" t="n">
        <v>3</v>
      </c>
      <c r="G70" s="83" t="n">
        <v>13.6363636363636</v>
      </c>
      <c r="H70" s="82" t="n">
        <v>6</v>
      </c>
      <c r="I70" s="84" t="n">
        <v>27.2727272727273</v>
      </c>
      <c r="J70" s="82" t="n">
        <v>6</v>
      </c>
      <c r="K70" s="84" t="n">
        <v>27.2727272727273</v>
      </c>
      <c r="L70" s="82" t="n">
        <v>7</v>
      </c>
      <c r="M70" s="83" t="n">
        <v>31.8181818181818</v>
      </c>
    </row>
    <row r="71" s="92" customFormat="true" ht="11.4" hidden="false" customHeight="false" outlineLevel="0" collapsed="false">
      <c r="A71" s="81" t="n">
        <v>9</v>
      </c>
      <c r="B71" s="91" t="s">
        <v>111</v>
      </c>
      <c r="C71" s="82" t="n">
        <v>13</v>
      </c>
      <c r="D71" s="82" t="n">
        <v>11</v>
      </c>
      <c r="E71" s="83" t="n">
        <v>84.6153846153846</v>
      </c>
      <c r="F71" s="82" t="n">
        <v>2</v>
      </c>
      <c r="G71" s="83" t="n">
        <v>15.3846153846154</v>
      </c>
      <c r="H71" s="82" t="n">
        <v>9</v>
      </c>
      <c r="I71" s="84" t="n">
        <v>69.2307692307692</v>
      </c>
      <c r="J71" s="82" t="n">
        <v>0</v>
      </c>
      <c r="K71" s="84" t="n">
        <v>0</v>
      </c>
      <c r="L71" s="82" t="n">
        <v>1</v>
      </c>
      <c r="M71" s="83" t="n">
        <v>7.69230769230769</v>
      </c>
    </row>
    <row r="72" s="92" customFormat="true" ht="11.4" hidden="false" customHeight="false" outlineLevel="0" collapsed="false">
      <c r="A72" s="81" t="n">
        <v>10</v>
      </c>
      <c r="B72" s="91" t="s">
        <v>112</v>
      </c>
      <c r="C72" s="82" t="n">
        <v>24</v>
      </c>
      <c r="D72" s="82" t="n">
        <v>19</v>
      </c>
      <c r="E72" s="83" t="n">
        <v>79.1666666666667</v>
      </c>
      <c r="F72" s="82" t="n">
        <v>0</v>
      </c>
      <c r="G72" s="83" t="n">
        <v>0</v>
      </c>
      <c r="H72" s="82" t="n">
        <v>14</v>
      </c>
      <c r="I72" s="84" t="n">
        <v>58.3333333333333</v>
      </c>
      <c r="J72" s="82" t="n">
        <v>5</v>
      </c>
      <c r="K72" s="84" t="n">
        <v>20.8333333333333</v>
      </c>
      <c r="L72" s="82" t="n">
        <v>5</v>
      </c>
      <c r="M72" s="83" t="n">
        <v>20.8333333333333</v>
      </c>
    </row>
    <row r="73" s="92" customFormat="true" ht="11.4" hidden="false" customHeight="false" outlineLevel="0" collapsed="false">
      <c r="A73" s="81" t="n">
        <v>11</v>
      </c>
      <c r="B73" s="91" t="s">
        <v>113</v>
      </c>
      <c r="C73" s="82" t="n">
        <v>12</v>
      </c>
      <c r="D73" s="82" t="n">
        <v>8</v>
      </c>
      <c r="E73" s="83" t="n">
        <v>66.6666666666667</v>
      </c>
      <c r="F73" s="82" t="n">
        <v>0</v>
      </c>
      <c r="G73" s="83" t="n">
        <v>0</v>
      </c>
      <c r="H73" s="82" t="n">
        <v>2</v>
      </c>
      <c r="I73" s="84" t="n">
        <v>16.6666666666667</v>
      </c>
      <c r="J73" s="82" t="n">
        <v>6</v>
      </c>
      <c r="K73" s="84" t="n">
        <v>50</v>
      </c>
      <c r="L73" s="82" t="n">
        <v>4</v>
      </c>
      <c r="M73" s="83" t="n">
        <v>33.3333333333333</v>
      </c>
    </row>
    <row r="74" s="92" customFormat="true" ht="57" hidden="false" customHeight="false" outlineLevel="0" collapsed="false">
      <c r="A74" s="81" t="n">
        <v>12</v>
      </c>
      <c r="B74" s="91" t="s">
        <v>114</v>
      </c>
      <c r="C74" s="82" t="n">
        <v>24</v>
      </c>
      <c r="D74" s="82" t="n">
        <v>20</v>
      </c>
      <c r="E74" s="83" t="n">
        <v>83.3333333333333</v>
      </c>
      <c r="F74" s="82" t="n">
        <v>2</v>
      </c>
      <c r="G74" s="83" t="n">
        <v>8.33333333333333</v>
      </c>
      <c r="H74" s="82" t="n">
        <v>10</v>
      </c>
      <c r="I74" s="84" t="n">
        <v>41.6666666666667</v>
      </c>
      <c r="J74" s="82" t="n">
        <v>8</v>
      </c>
      <c r="K74" s="84" t="n">
        <v>33.3333333333333</v>
      </c>
      <c r="L74" s="82" t="n">
        <v>4</v>
      </c>
      <c r="M74" s="83" t="n">
        <v>16.6666666666667</v>
      </c>
    </row>
    <row r="75" s="92" customFormat="true" ht="57" hidden="false" customHeight="false" outlineLevel="0" collapsed="false">
      <c r="A75" s="81" t="n">
        <v>13</v>
      </c>
      <c r="B75" s="91" t="s">
        <v>115</v>
      </c>
      <c r="C75" s="82" t="n">
        <v>32</v>
      </c>
      <c r="D75" s="82" t="n">
        <v>25</v>
      </c>
      <c r="E75" s="83" t="n">
        <v>78.125</v>
      </c>
      <c r="F75" s="82" t="n">
        <v>4</v>
      </c>
      <c r="G75" s="83" t="n">
        <v>12.5</v>
      </c>
      <c r="H75" s="82" t="n">
        <v>9</v>
      </c>
      <c r="I75" s="84" t="n">
        <v>28.125</v>
      </c>
      <c r="J75" s="82" t="n">
        <v>12</v>
      </c>
      <c r="K75" s="84" t="n">
        <v>37.5</v>
      </c>
      <c r="L75" s="82" t="n">
        <v>7</v>
      </c>
      <c r="M75" s="83" t="n">
        <v>21.875</v>
      </c>
    </row>
    <row r="76" s="92" customFormat="true" ht="17.25" hidden="false" customHeight="true" outlineLevel="0" collapsed="false">
      <c r="A76" s="87" t="s">
        <v>116</v>
      </c>
      <c r="B76" s="87"/>
      <c r="C76" s="88" t="n">
        <f aca="false">SUM(C63:C75)</f>
        <v>231</v>
      </c>
      <c r="D76" s="88" t="n">
        <f aca="false">SUM(D63:D75)</f>
        <v>181</v>
      </c>
      <c r="E76" s="89" t="n">
        <f aca="false">D76/C76*100</f>
        <v>78.3549783549784</v>
      </c>
      <c r="F76" s="88" t="n">
        <f aca="false">SUM(F63:F75)</f>
        <v>21</v>
      </c>
      <c r="G76" s="89" t="n">
        <f aca="false">F76/C76*100</f>
        <v>9.09090909090909</v>
      </c>
      <c r="H76" s="88" t="n">
        <f aca="false">SUM(H63:H75)</f>
        <v>97</v>
      </c>
      <c r="I76" s="90" t="n">
        <f aca="false">H76/C76*100</f>
        <v>41.991341991342</v>
      </c>
      <c r="J76" s="88" t="n">
        <f aca="false">SUM(J63:J75)</f>
        <v>63</v>
      </c>
      <c r="K76" s="90" t="n">
        <f aca="false">J76/C76*100</f>
        <v>27.2727272727273</v>
      </c>
      <c r="L76" s="88" t="n">
        <f aca="false">SUM(L63:L75)</f>
        <v>48</v>
      </c>
      <c r="M76" s="89" t="n">
        <f aca="false">L76/C76*100</f>
        <v>20.7792207792208</v>
      </c>
    </row>
    <row r="77" s="92" customFormat="true" ht="22.8" hidden="false" customHeight="false" outlineLevel="0" collapsed="false">
      <c r="A77" s="81" t="n">
        <v>1</v>
      </c>
      <c r="B77" s="94" t="s">
        <v>117</v>
      </c>
      <c r="C77" s="82" t="n">
        <v>26</v>
      </c>
      <c r="D77" s="82" t="n">
        <v>25</v>
      </c>
      <c r="E77" s="83" t="n">
        <v>96.1538461538462</v>
      </c>
      <c r="F77" s="82" t="n">
        <v>4</v>
      </c>
      <c r="G77" s="84" t="n">
        <v>15.3846153846154</v>
      </c>
      <c r="H77" s="82" t="n">
        <v>20</v>
      </c>
      <c r="I77" s="84" t="n">
        <v>76.9230769230769</v>
      </c>
      <c r="J77" s="82" t="n">
        <v>1</v>
      </c>
      <c r="K77" s="83" t="n">
        <v>3.84615384615385</v>
      </c>
      <c r="L77" s="95" t="n">
        <v>1</v>
      </c>
      <c r="M77" s="96" t="n">
        <v>3.84615384615385</v>
      </c>
    </row>
    <row r="78" s="92" customFormat="true" ht="22.8" hidden="false" customHeight="false" outlineLevel="0" collapsed="false">
      <c r="A78" s="81" t="n">
        <v>2</v>
      </c>
      <c r="B78" s="86" t="s">
        <v>118</v>
      </c>
      <c r="C78" s="82" t="n">
        <v>16</v>
      </c>
      <c r="D78" s="82" t="n">
        <v>15</v>
      </c>
      <c r="E78" s="83" t="n">
        <v>93.75</v>
      </c>
      <c r="F78" s="82" t="n">
        <v>3</v>
      </c>
      <c r="G78" s="84" t="n">
        <v>18.75</v>
      </c>
      <c r="H78" s="82" t="n">
        <v>10</v>
      </c>
      <c r="I78" s="84" t="n">
        <v>62.5</v>
      </c>
      <c r="J78" s="82" t="n">
        <v>2</v>
      </c>
      <c r="K78" s="83" t="n">
        <v>12.5</v>
      </c>
      <c r="L78" s="95" t="n">
        <v>1</v>
      </c>
      <c r="M78" s="96" t="n">
        <v>6.25</v>
      </c>
    </row>
    <row r="79" s="92" customFormat="true" ht="22.8" hidden="false" customHeight="false" outlineLevel="0" collapsed="false">
      <c r="A79" s="81" t="n">
        <v>3</v>
      </c>
      <c r="B79" s="86" t="s">
        <v>119</v>
      </c>
      <c r="C79" s="82" t="n">
        <v>24</v>
      </c>
      <c r="D79" s="82" t="n">
        <v>20</v>
      </c>
      <c r="E79" s="83" t="n">
        <v>83.3333333333333</v>
      </c>
      <c r="F79" s="82" t="n">
        <v>8</v>
      </c>
      <c r="G79" s="84" t="n">
        <v>33.3333333333333</v>
      </c>
      <c r="H79" s="82" t="n">
        <v>12</v>
      </c>
      <c r="I79" s="84" t="n">
        <v>50</v>
      </c>
      <c r="J79" s="82" t="n">
        <v>0</v>
      </c>
      <c r="K79" s="83" t="n">
        <v>0</v>
      </c>
      <c r="L79" s="95" t="n">
        <v>4</v>
      </c>
      <c r="M79" s="96" t="n">
        <v>16.6666666666667</v>
      </c>
    </row>
    <row r="80" s="92" customFormat="true" ht="11.4" hidden="false" customHeight="false" outlineLevel="0" collapsed="false">
      <c r="A80" s="81" t="n">
        <v>4</v>
      </c>
      <c r="B80" s="86" t="s">
        <v>120</v>
      </c>
      <c r="C80" s="82" t="n">
        <v>36</v>
      </c>
      <c r="D80" s="82" t="n">
        <v>24</v>
      </c>
      <c r="E80" s="83" t="n">
        <v>66.6666666666667</v>
      </c>
      <c r="F80" s="82" t="n">
        <v>2</v>
      </c>
      <c r="G80" s="84" t="n">
        <v>5.55555555555556</v>
      </c>
      <c r="H80" s="82" t="n">
        <v>22</v>
      </c>
      <c r="I80" s="84" t="n">
        <v>61.1111111111111</v>
      </c>
      <c r="J80" s="82" t="n">
        <v>0</v>
      </c>
      <c r="K80" s="83" t="n">
        <v>0</v>
      </c>
      <c r="L80" s="95" t="n">
        <v>12</v>
      </c>
      <c r="M80" s="96" t="n">
        <v>33.3333333333333</v>
      </c>
    </row>
    <row r="81" s="92" customFormat="true" ht="22.8" hidden="false" customHeight="false" outlineLevel="0" collapsed="false">
      <c r="A81" s="81" t="n">
        <v>5</v>
      </c>
      <c r="B81" s="86" t="s">
        <v>121</v>
      </c>
      <c r="C81" s="82" t="n">
        <v>30</v>
      </c>
      <c r="D81" s="82" t="n">
        <v>23</v>
      </c>
      <c r="E81" s="83" t="n">
        <v>76.6666666666667</v>
      </c>
      <c r="F81" s="82" t="n">
        <v>1</v>
      </c>
      <c r="G81" s="84" t="n">
        <v>3.33333333333333</v>
      </c>
      <c r="H81" s="82" t="n">
        <v>22</v>
      </c>
      <c r="I81" s="84" t="n">
        <v>73.3333333333333</v>
      </c>
      <c r="J81" s="82" t="n">
        <v>0</v>
      </c>
      <c r="K81" s="83" t="n">
        <v>0</v>
      </c>
      <c r="L81" s="95" t="n">
        <v>7</v>
      </c>
      <c r="M81" s="96" t="n">
        <v>23.3333333333333</v>
      </c>
    </row>
    <row r="82" s="92" customFormat="true" ht="34.2" hidden="false" customHeight="false" outlineLevel="0" collapsed="false">
      <c r="A82" s="81" t="n">
        <v>6</v>
      </c>
      <c r="B82" s="91" t="s">
        <v>122</v>
      </c>
      <c r="C82" s="82" t="n">
        <v>29</v>
      </c>
      <c r="D82" s="82" t="n">
        <v>27</v>
      </c>
      <c r="E82" s="83" t="n">
        <v>93.1034482758621</v>
      </c>
      <c r="F82" s="82" t="n">
        <v>6</v>
      </c>
      <c r="G82" s="84" t="n">
        <v>20.6896551724138</v>
      </c>
      <c r="H82" s="82" t="n">
        <v>16</v>
      </c>
      <c r="I82" s="84" t="n">
        <v>55.1724137931034</v>
      </c>
      <c r="J82" s="82" t="n">
        <v>5</v>
      </c>
      <c r="K82" s="83" t="n">
        <v>17.2413793103448</v>
      </c>
      <c r="L82" s="95" t="n">
        <v>2</v>
      </c>
      <c r="M82" s="96" t="n">
        <v>6.89655172413793</v>
      </c>
    </row>
    <row r="83" s="92" customFormat="true" ht="11.4" hidden="false" customHeight="false" outlineLevel="0" collapsed="false">
      <c r="A83" s="81" t="n">
        <v>7</v>
      </c>
      <c r="B83" s="86" t="s">
        <v>123</v>
      </c>
      <c r="C83" s="82" t="n">
        <v>19</v>
      </c>
      <c r="D83" s="82" t="n">
        <v>16</v>
      </c>
      <c r="E83" s="83" t="n">
        <v>84.2105263157895</v>
      </c>
      <c r="F83" s="82" t="n">
        <v>2</v>
      </c>
      <c r="G83" s="84" t="n">
        <v>10.5263157894737</v>
      </c>
      <c r="H83" s="82" t="n">
        <v>13</v>
      </c>
      <c r="I83" s="84" t="n">
        <v>68.421052631579</v>
      </c>
      <c r="J83" s="82" t="n">
        <v>1</v>
      </c>
      <c r="K83" s="83" t="n">
        <v>5.26315789473684</v>
      </c>
      <c r="L83" s="95" t="n">
        <v>3</v>
      </c>
      <c r="M83" s="96" t="n">
        <v>15.7894736842105</v>
      </c>
    </row>
    <row r="84" s="92" customFormat="true" ht="22.8" hidden="false" customHeight="false" outlineLevel="0" collapsed="false">
      <c r="A84" s="81" t="n">
        <v>8</v>
      </c>
      <c r="B84" s="86" t="s">
        <v>124</v>
      </c>
      <c r="C84" s="82" t="n">
        <v>25</v>
      </c>
      <c r="D84" s="82" t="n">
        <v>21</v>
      </c>
      <c r="E84" s="83" t="n">
        <v>84</v>
      </c>
      <c r="F84" s="82" t="n">
        <v>0</v>
      </c>
      <c r="G84" s="84" t="n">
        <v>0</v>
      </c>
      <c r="H84" s="82" t="n">
        <v>18</v>
      </c>
      <c r="I84" s="84" t="n">
        <v>72</v>
      </c>
      <c r="J84" s="82" t="n">
        <v>3</v>
      </c>
      <c r="K84" s="83" t="n">
        <v>12</v>
      </c>
      <c r="L84" s="95" t="n">
        <v>4</v>
      </c>
      <c r="M84" s="96" t="n">
        <v>16</v>
      </c>
    </row>
    <row r="85" s="92" customFormat="true" ht="11.4" hidden="false" customHeight="false" outlineLevel="0" collapsed="false">
      <c r="A85" s="81" t="n">
        <v>9</v>
      </c>
      <c r="B85" s="86" t="s">
        <v>125</v>
      </c>
      <c r="C85" s="82" t="n">
        <v>25</v>
      </c>
      <c r="D85" s="82" t="n">
        <v>24</v>
      </c>
      <c r="E85" s="83" t="n">
        <v>96</v>
      </c>
      <c r="F85" s="82" t="n">
        <v>4</v>
      </c>
      <c r="G85" s="84" t="n">
        <v>16</v>
      </c>
      <c r="H85" s="82" t="n">
        <v>19</v>
      </c>
      <c r="I85" s="84" t="n">
        <v>76</v>
      </c>
      <c r="J85" s="82" t="n">
        <v>1</v>
      </c>
      <c r="K85" s="83" t="n">
        <v>4</v>
      </c>
      <c r="L85" s="95" t="n">
        <v>1</v>
      </c>
      <c r="M85" s="96" t="n">
        <v>4</v>
      </c>
    </row>
    <row r="86" s="92" customFormat="true" ht="45.6" hidden="false" customHeight="false" outlineLevel="0" collapsed="false">
      <c r="A86" s="81" t="n">
        <v>10</v>
      </c>
      <c r="B86" s="86" t="s">
        <v>126</v>
      </c>
      <c r="C86" s="82" t="n">
        <v>31</v>
      </c>
      <c r="D86" s="82" t="n">
        <v>28</v>
      </c>
      <c r="E86" s="83" t="n">
        <v>90.3225806451613</v>
      </c>
      <c r="F86" s="82" t="n">
        <v>8</v>
      </c>
      <c r="G86" s="84" t="n">
        <v>25.8064516129032</v>
      </c>
      <c r="H86" s="82" t="n">
        <v>19</v>
      </c>
      <c r="I86" s="84" t="n">
        <v>61.2903225806452</v>
      </c>
      <c r="J86" s="82" t="n">
        <v>1</v>
      </c>
      <c r="K86" s="83" t="n">
        <v>3.2258064516129</v>
      </c>
      <c r="L86" s="95" t="n">
        <v>0</v>
      </c>
      <c r="M86" s="96" t="n">
        <v>0</v>
      </c>
    </row>
    <row r="87" s="92" customFormat="true" ht="11.4" hidden="false" customHeight="false" outlineLevel="0" collapsed="false">
      <c r="A87" s="81" t="n">
        <v>11</v>
      </c>
      <c r="B87" s="86" t="s">
        <v>127</v>
      </c>
      <c r="C87" s="82" t="n">
        <v>22</v>
      </c>
      <c r="D87" s="82" t="n">
        <v>19</v>
      </c>
      <c r="E87" s="83" t="n">
        <v>86.3636363636364</v>
      </c>
      <c r="F87" s="82" t="n">
        <v>6</v>
      </c>
      <c r="G87" s="84" t="n">
        <v>27.2727272727273</v>
      </c>
      <c r="H87" s="82" t="n">
        <v>12</v>
      </c>
      <c r="I87" s="84" t="n">
        <v>54.5454545454545</v>
      </c>
      <c r="J87" s="82" t="n">
        <v>1</v>
      </c>
      <c r="K87" s="83" t="n">
        <v>4.54545454545455</v>
      </c>
      <c r="L87" s="95" t="n">
        <v>3</v>
      </c>
      <c r="M87" s="96" t="n">
        <v>13.6363636363636</v>
      </c>
    </row>
    <row r="88" s="92" customFormat="true" ht="11.4" hidden="false" customHeight="false" outlineLevel="0" collapsed="false">
      <c r="A88" s="81" t="n">
        <v>12</v>
      </c>
      <c r="B88" s="86" t="s">
        <v>128</v>
      </c>
      <c r="C88" s="82" t="n">
        <v>51</v>
      </c>
      <c r="D88" s="82" t="n">
        <v>46</v>
      </c>
      <c r="E88" s="83" t="n">
        <v>90.1960784313726</v>
      </c>
      <c r="F88" s="82" t="n">
        <v>23</v>
      </c>
      <c r="G88" s="84" t="n">
        <v>45.0980392156863</v>
      </c>
      <c r="H88" s="82" t="n">
        <v>23</v>
      </c>
      <c r="I88" s="84" t="n">
        <v>45.0980392156863</v>
      </c>
      <c r="J88" s="82" t="n">
        <v>0</v>
      </c>
      <c r="K88" s="83" t="n">
        <v>0</v>
      </c>
      <c r="L88" s="95" t="n">
        <v>5</v>
      </c>
      <c r="M88" s="96" t="n">
        <v>9.80392156862745</v>
      </c>
    </row>
    <row r="89" s="92" customFormat="true" ht="22.8" hidden="false" customHeight="false" outlineLevel="0" collapsed="false">
      <c r="A89" s="81" t="n">
        <v>13</v>
      </c>
      <c r="B89" s="86" t="s">
        <v>129</v>
      </c>
      <c r="C89" s="82" t="n">
        <v>21</v>
      </c>
      <c r="D89" s="82" t="n">
        <v>16</v>
      </c>
      <c r="E89" s="83" t="n">
        <v>76.1904761904762</v>
      </c>
      <c r="F89" s="82" t="n">
        <v>1</v>
      </c>
      <c r="G89" s="84" t="n">
        <v>4.76190476190476</v>
      </c>
      <c r="H89" s="82" t="n">
        <v>12</v>
      </c>
      <c r="I89" s="84" t="n">
        <v>57.1428571428571</v>
      </c>
      <c r="J89" s="82" t="n">
        <v>3</v>
      </c>
      <c r="K89" s="83" t="n">
        <v>14.2857142857143</v>
      </c>
      <c r="L89" s="95" t="n">
        <v>4</v>
      </c>
      <c r="M89" s="96" t="n">
        <v>19.047619047619</v>
      </c>
    </row>
    <row r="90" s="92" customFormat="true" ht="11.4" hidden="false" customHeight="false" outlineLevel="0" collapsed="false">
      <c r="A90" s="81" t="n">
        <v>14</v>
      </c>
      <c r="B90" s="86" t="s">
        <v>130</v>
      </c>
      <c r="C90" s="82" t="n">
        <v>51</v>
      </c>
      <c r="D90" s="82" t="n">
        <v>39</v>
      </c>
      <c r="E90" s="83" t="n">
        <v>76.4705882352941</v>
      </c>
      <c r="F90" s="82" t="n">
        <v>4</v>
      </c>
      <c r="G90" s="84" t="n">
        <v>7.84313725490196</v>
      </c>
      <c r="H90" s="82" t="n">
        <v>28</v>
      </c>
      <c r="I90" s="84" t="n">
        <v>54.9019607843137</v>
      </c>
      <c r="J90" s="82" t="n">
        <v>7</v>
      </c>
      <c r="K90" s="83" t="n">
        <v>13.7254901960784</v>
      </c>
      <c r="L90" s="95" t="n">
        <v>12</v>
      </c>
      <c r="M90" s="96" t="n">
        <v>23.5294117647059</v>
      </c>
    </row>
    <row r="91" s="92" customFormat="true" ht="22.8" hidden="false" customHeight="false" outlineLevel="0" collapsed="false">
      <c r="A91" s="81" t="n">
        <v>15</v>
      </c>
      <c r="B91" s="86" t="s">
        <v>131</v>
      </c>
      <c r="C91" s="82" t="n">
        <v>33</v>
      </c>
      <c r="D91" s="82" t="n">
        <v>26</v>
      </c>
      <c r="E91" s="83" t="n">
        <v>78.7878787878788</v>
      </c>
      <c r="F91" s="82" t="n">
        <v>9</v>
      </c>
      <c r="G91" s="84" t="n">
        <v>27.2727272727273</v>
      </c>
      <c r="H91" s="82" t="n">
        <v>14</v>
      </c>
      <c r="I91" s="84" t="n">
        <v>42.4242424242424</v>
      </c>
      <c r="J91" s="82" t="n">
        <v>3</v>
      </c>
      <c r="K91" s="83" t="n">
        <v>9.09090909090909</v>
      </c>
      <c r="L91" s="95" t="n">
        <v>7</v>
      </c>
      <c r="M91" s="96" t="n">
        <v>21.2121212121212</v>
      </c>
    </row>
    <row r="92" s="92" customFormat="true" ht="45.6" hidden="false" customHeight="false" outlineLevel="0" collapsed="false">
      <c r="A92" s="81" t="n">
        <v>16</v>
      </c>
      <c r="B92" s="91" t="s">
        <v>132</v>
      </c>
      <c r="C92" s="82" t="n">
        <v>120</v>
      </c>
      <c r="D92" s="82" t="n">
        <v>104</v>
      </c>
      <c r="E92" s="83" t="n">
        <v>86.6666666666667</v>
      </c>
      <c r="F92" s="82" t="n">
        <v>35</v>
      </c>
      <c r="G92" s="84" t="n">
        <v>29.1666666666667</v>
      </c>
      <c r="H92" s="82" t="n">
        <v>42</v>
      </c>
      <c r="I92" s="84" t="n">
        <v>35</v>
      </c>
      <c r="J92" s="82" t="n">
        <v>27</v>
      </c>
      <c r="K92" s="83" t="n">
        <v>22.5</v>
      </c>
      <c r="L92" s="95" t="n">
        <v>16</v>
      </c>
      <c r="M92" s="96" t="n">
        <v>13.3333333333333</v>
      </c>
    </row>
    <row r="93" s="92" customFormat="true" ht="22.8" hidden="false" customHeight="false" outlineLevel="0" collapsed="false">
      <c r="A93" s="81" t="n">
        <v>17</v>
      </c>
      <c r="B93" s="86" t="s">
        <v>133</v>
      </c>
      <c r="C93" s="82" t="n">
        <v>51</v>
      </c>
      <c r="D93" s="82" t="n">
        <v>46</v>
      </c>
      <c r="E93" s="83" t="n">
        <v>90.1960784313726</v>
      </c>
      <c r="F93" s="82" t="n">
        <v>5</v>
      </c>
      <c r="G93" s="84" t="n">
        <v>9.80392156862745</v>
      </c>
      <c r="H93" s="82" t="n">
        <v>38</v>
      </c>
      <c r="I93" s="84" t="n">
        <v>74.5098039215686</v>
      </c>
      <c r="J93" s="82" t="n">
        <v>3</v>
      </c>
      <c r="K93" s="83" t="n">
        <v>5.88235294117647</v>
      </c>
      <c r="L93" s="95" t="n">
        <v>5</v>
      </c>
      <c r="M93" s="96" t="n">
        <v>9.80392156862745</v>
      </c>
    </row>
    <row r="94" s="92" customFormat="true" ht="22.8" hidden="false" customHeight="false" outlineLevel="0" collapsed="false">
      <c r="A94" s="81" t="n">
        <v>18</v>
      </c>
      <c r="B94" s="86" t="s">
        <v>134</v>
      </c>
      <c r="C94" s="82" t="n">
        <v>23</v>
      </c>
      <c r="D94" s="82" t="n">
        <v>19</v>
      </c>
      <c r="E94" s="83" t="n">
        <v>82.6086956521739</v>
      </c>
      <c r="F94" s="82" t="n">
        <v>2</v>
      </c>
      <c r="G94" s="84" t="n">
        <v>8.69565217391304</v>
      </c>
      <c r="H94" s="82" t="n">
        <v>15</v>
      </c>
      <c r="I94" s="84" t="n">
        <v>65.2173913043478</v>
      </c>
      <c r="J94" s="82" t="n">
        <v>2</v>
      </c>
      <c r="K94" s="83" t="n">
        <v>8.69565217391304</v>
      </c>
      <c r="L94" s="95" t="n">
        <v>4</v>
      </c>
      <c r="M94" s="96" t="n">
        <v>17.3913043478261</v>
      </c>
    </row>
    <row r="95" s="92" customFormat="true" ht="22.8" hidden="false" customHeight="false" outlineLevel="0" collapsed="false">
      <c r="A95" s="81" t="n">
        <v>19</v>
      </c>
      <c r="B95" s="86" t="s">
        <v>135</v>
      </c>
      <c r="C95" s="82" t="n">
        <v>24</v>
      </c>
      <c r="D95" s="82" t="n">
        <v>22</v>
      </c>
      <c r="E95" s="83" t="n">
        <v>91.6666666666667</v>
      </c>
      <c r="F95" s="82" t="n">
        <v>6</v>
      </c>
      <c r="G95" s="84" t="n">
        <v>25</v>
      </c>
      <c r="H95" s="82" t="n">
        <v>16</v>
      </c>
      <c r="I95" s="84" t="n">
        <v>66.6666666666667</v>
      </c>
      <c r="J95" s="82" t="n">
        <v>0</v>
      </c>
      <c r="K95" s="83" t="n">
        <v>0</v>
      </c>
      <c r="L95" s="95" t="n">
        <v>2</v>
      </c>
      <c r="M95" s="96" t="n">
        <v>8.33333333333333</v>
      </c>
    </row>
    <row r="96" s="92" customFormat="true" ht="11.4" hidden="false" customHeight="false" outlineLevel="0" collapsed="false">
      <c r="A96" s="81" t="n">
        <v>20</v>
      </c>
      <c r="B96" s="86" t="s">
        <v>136</v>
      </c>
      <c r="C96" s="82" t="n">
        <v>44</v>
      </c>
      <c r="D96" s="82" t="n">
        <v>31</v>
      </c>
      <c r="E96" s="83" t="n">
        <v>70.4545454545455</v>
      </c>
      <c r="F96" s="82" t="n">
        <v>6</v>
      </c>
      <c r="G96" s="84" t="n">
        <v>13.6363636363636</v>
      </c>
      <c r="H96" s="82" t="n">
        <v>22</v>
      </c>
      <c r="I96" s="84" t="n">
        <v>50</v>
      </c>
      <c r="J96" s="82" t="n">
        <v>3</v>
      </c>
      <c r="K96" s="83" t="n">
        <v>6.81818181818182</v>
      </c>
      <c r="L96" s="95" t="n">
        <v>13</v>
      </c>
      <c r="M96" s="96" t="n">
        <v>29.5454545454545</v>
      </c>
    </row>
    <row r="97" s="92" customFormat="true" ht="22.8" hidden="false" customHeight="false" outlineLevel="0" collapsed="false">
      <c r="A97" s="81" t="n">
        <v>21</v>
      </c>
      <c r="B97" s="86" t="s">
        <v>137</v>
      </c>
      <c r="C97" s="82" t="n">
        <v>45</v>
      </c>
      <c r="D97" s="82" t="n">
        <v>38</v>
      </c>
      <c r="E97" s="83" t="n">
        <v>84.4444444444444</v>
      </c>
      <c r="F97" s="82" t="n">
        <v>9</v>
      </c>
      <c r="G97" s="84" t="n">
        <v>20</v>
      </c>
      <c r="H97" s="82" t="n">
        <v>27</v>
      </c>
      <c r="I97" s="84" t="n">
        <v>60</v>
      </c>
      <c r="J97" s="82" t="n">
        <v>2</v>
      </c>
      <c r="K97" s="83" t="n">
        <v>4.44444444444445</v>
      </c>
      <c r="L97" s="95" t="n">
        <v>7</v>
      </c>
      <c r="M97" s="96" t="n">
        <v>15.5555555555556</v>
      </c>
    </row>
    <row r="98" s="92" customFormat="true" ht="22.8" hidden="false" customHeight="false" outlineLevel="0" collapsed="false">
      <c r="A98" s="81" t="n">
        <v>22</v>
      </c>
      <c r="B98" s="86" t="s">
        <v>138</v>
      </c>
      <c r="C98" s="82" t="n">
        <v>35</v>
      </c>
      <c r="D98" s="82" t="n">
        <v>30</v>
      </c>
      <c r="E98" s="83" t="n">
        <v>85.7142857142857</v>
      </c>
      <c r="F98" s="82" t="n">
        <v>10</v>
      </c>
      <c r="G98" s="84" t="n">
        <v>28.5714285714286</v>
      </c>
      <c r="H98" s="82" t="n">
        <v>14</v>
      </c>
      <c r="I98" s="84" t="n">
        <v>40</v>
      </c>
      <c r="J98" s="82" t="n">
        <v>6</v>
      </c>
      <c r="K98" s="83" t="n">
        <v>17.1428571428571</v>
      </c>
      <c r="L98" s="95" t="n">
        <v>5</v>
      </c>
      <c r="M98" s="96" t="n">
        <v>14.2857142857143</v>
      </c>
    </row>
    <row r="99" s="92" customFormat="true" ht="22.8" hidden="false" customHeight="false" outlineLevel="0" collapsed="false">
      <c r="A99" s="81" t="n">
        <v>23</v>
      </c>
      <c r="B99" s="86" t="s">
        <v>139</v>
      </c>
      <c r="C99" s="82" t="n">
        <v>25</v>
      </c>
      <c r="D99" s="82" t="n">
        <v>24</v>
      </c>
      <c r="E99" s="83" t="n">
        <v>96</v>
      </c>
      <c r="F99" s="82" t="n">
        <v>3</v>
      </c>
      <c r="G99" s="84" t="n">
        <v>12</v>
      </c>
      <c r="H99" s="82" t="n">
        <v>21</v>
      </c>
      <c r="I99" s="84" t="n">
        <v>84</v>
      </c>
      <c r="J99" s="82" t="n">
        <v>0</v>
      </c>
      <c r="K99" s="83" t="n">
        <v>0</v>
      </c>
      <c r="L99" s="95" t="n">
        <v>1</v>
      </c>
      <c r="M99" s="96" t="n">
        <v>4</v>
      </c>
    </row>
    <row r="100" s="92" customFormat="true" ht="22.8" hidden="false" customHeight="false" outlineLevel="0" collapsed="false">
      <c r="A100" s="81" t="n">
        <v>24</v>
      </c>
      <c r="B100" s="86" t="s">
        <v>140</v>
      </c>
      <c r="C100" s="82" t="n">
        <v>30</v>
      </c>
      <c r="D100" s="82" t="n">
        <v>27</v>
      </c>
      <c r="E100" s="83" t="n">
        <v>90</v>
      </c>
      <c r="F100" s="82" t="n">
        <v>3</v>
      </c>
      <c r="G100" s="84" t="n">
        <v>10</v>
      </c>
      <c r="H100" s="82" t="n">
        <v>22</v>
      </c>
      <c r="I100" s="84" t="n">
        <v>73.3333333333333</v>
      </c>
      <c r="J100" s="82" t="n">
        <v>2</v>
      </c>
      <c r="K100" s="83" t="n">
        <v>6.66666666666667</v>
      </c>
      <c r="L100" s="95" t="n">
        <v>3</v>
      </c>
      <c r="M100" s="96" t="n">
        <v>10</v>
      </c>
    </row>
    <row r="101" s="92" customFormat="true" ht="11.4" hidden="false" customHeight="false" outlineLevel="0" collapsed="false">
      <c r="A101" s="81" t="n">
        <v>25</v>
      </c>
      <c r="B101" s="86" t="s">
        <v>141</v>
      </c>
      <c r="C101" s="82" t="n">
        <v>22</v>
      </c>
      <c r="D101" s="82" t="n">
        <v>20</v>
      </c>
      <c r="E101" s="83" t="n">
        <v>90.9090909090909</v>
      </c>
      <c r="F101" s="82" t="n">
        <v>10</v>
      </c>
      <c r="G101" s="84" t="n">
        <v>45.4545454545455</v>
      </c>
      <c r="H101" s="82" t="n">
        <v>10</v>
      </c>
      <c r="I101" s="84" t="n">
        <v>45.4545454545455</v>
      </c>
      <c r="J101" s="82" t="n">
        <v>0</v>
      </c>
      <c r="K101" s="83" t="n">
        <v>0</v>
      </c>
      <c r="L101" s="95" t="n">
        <v>2</v>
      </c>
      <c r="M101" s="96" t="n">
        <v>9.09090909090909</v>
      </c>
    </row>
    <row r="102" s="92" customFormat="true" ht="11.4" hidden="false" customHeight="false" outlineLevel="0" collapsed="false">
      <c r="A102" s="81" t="n">
        <v>26</v>
      </c>
      <c r="B102" s="86" t="s">
        <v>142</v>
      </c>
      <c r="C102" s="82" t="n">
        <v>37</v>
      </c>
      <c r="D102" s="82" t="n">
        <v>29</v>
      </c>
      <c r="E102" s="83" t="n">
        <v>78.3783783783784</v>
      </c>
      <c r="F102" s="82" t="n">
        <v>17</v>
      </c>
      <c r="G102" s="84" t="n">
        <v>45.945945945946</v>
      </c>
      <c r="H102" s="82" t="n">
        <v>12</v>
      </c>
      <c r="I102" s="84" t="n">
        <v>32.4324324324324</v>
      </c>
      <c r="J102" s="82" t="n">
        <v>0</v>
      </c>
      <c r="K102" s="83" t="n">
        <v>0</v>
      </c>
      <c r="L102" s="95" t="n">
        <v>8</v>
      </c>
      <c r="M102" s="96" t="n">
        <v>21.6216216216216</v>
      </c>
    </row>
    <row r="103" s="92" customFormat="true" ht="11.4" hidden="false" customHeight="false" outlineLevel="0" collapsed="false">
      <c r="A103" s="81" t="n">
        <v>27</v>
      </c>
      <c r="B103" s="86" t="s">
        <v>143</v>
      </c>
      <c r="C103" s="82" t="n">
        <v>27</v>
      </c>
      <c r="D103" s="82" t="n">
        <v>18</v>
      </c>
      <c r="E103" s="83" t="n">
        <v>66.6666666666667</v>
      </c>
      <c r="F103" s="82" t="n">
        <v>2</v>
      </c>
      <c r="G103" s="84" t="n">
        <v>7.40740740740741</v>
      </c>
      <c r="H103" s="82" t="n">
        <v>13</v>
      </c>
      <c r="I103" s="84" t="n">
        <v>48.1481481481481</v>
      </c>
      <c r="J103" s="82" t="n">
        <v>3</v>
      </c>
      <c r="K103" s="83" t="n">
        <v>11.1111111111111</v>
      </c>
      <c r="L103" s="95" t="n">
        <v>9</v>
      </c>
      <c r="M103" s="96" t="n">
        <v>33.3333333333333</v>
      </c>
    </row>
    <row r="104" s="92" customFormat="true" ht="11.4" hidden="false" customHeight="false" outlineLevel="0" collapsed="false">
      <c r="A104" s="81" t="n">
        <v>28</v>
      </c>
      <c r="B104" s="86" t="s">
        <v>144</v>
      </c>
      <c r="C104" s="82" t="n">
        <v>31</v>
      </c>
      <c r="D104" s="82" t="n">
        <v>26</v>
      </c>
      <c r="E104" s="83" t="n">
        <v>83.8709677419355</v>
      </c>
      <c r="F104" s="82" t="n">
        <v>1</v>
      </c>
      <c r="G104" s="84" t="n">
        <v>3.2258064516129</v>
      </c>
      <c r="H104" s="82" t="n">
        <v>17</v>
      </c>
      <c r="I104" s="84" t="n">
        <v>54.8387096774194</v>
      </c>
      <c r="J104" s="82" t="n">
        <v>8</v>
      </c>
      <c r="K104" s="83" t="n">
        <v>25.8064516129032</v>
      </c>
      <c r="L104" s="95" t="n">
        <v>5</v>
      </c>
      <c r="M104" s="96" t="n">
        <v>16.1290322580645</v>
      </c>
    </row>
    <row r="105" s="92" customFormat="true" ht="11.4" hidden="false" customHeight="false" outlineLevel="0" collapsed="false">
      <c r="A105" s="81" t="n">
        <v>29</v>
      </c>
      <c r="B105" s="86" t="s">
        <v>145</v>
      </c>
      <c r="C105" s="82" t="n">
        <v>33</v>
      </c>
      <c r="D105" s="82" t="n">
        <v>28</v>
      </c>
      <c r="E105" s="83" t="n">
        <v>84.8484848484848</v>
      </c>
      <c r="F105" s="82" t="n">
        <v>3</v>
      </c>
      <c r="G105" s="84" t="n">
        <v>9.09090909090909</v>
      </c>
      <c r="H105" s="82" t="n">
        <v>14</v>
      </c>
      <c r="I105" s="84" t="n">
        <v>42.4242424242424</v>
      </c>
      <c r="J105" s="82" t="n">
        <v>11</v>
      </c>
      <c r="K105" s="83" t="n">
        <v>33.3333333333333</v>
      </c>
      <c r="L105" s="95" t="n">
        <v>5</v>
      </c>
      <c r="M105" s="96" t="n">
        <v>15.1515151515152</v>
      </c>
    </row>
    <row r="106" s="92" customFormat="true" ht="11.4" hidden="false" customHeight="false" outlineLevel="0" collapsed="false">
      <c r="A106" s="81" t="n">
        <v>30</v>
      </c>
      <c r="B106" s="86" t="s">
        <v>146</v>
      </c>
      <c r="C106" s="82" t="n">
        <v>63</v>
      </c>
      <c r="D106" s="82" t="n">
        <v>50</v>
      </c>
      <c r="E106" s="83" t="n">
        <v>79.3650793650794</v>
      </c>
      <c r="F106" s="82" t="n">
        <v>3</v>
      </c>
      <c r="G106" s="84" t="n">
        <v>4.76190476190476</v>
      </c>
      <c r="H106" s="82" t="n">
        <v>44</v>
      </c>
      <c r="I106" s="84" t="n">
        <v>69.8412698412698</v>
      </c>
      <c r="J106" s="82" t="n">
        <v>3</v>
      </c>
      <c r="K106" s="83" t="n">
        <v>4.76190476190476</v>
      </c>
      <c r="L106" s="95" t="n">
        <v>13</v>
      </c>
      <c r="M106" s="96" t="n">
        <v>20.6349206349206</v>
      </c>
    </row>
    <row r="107" s="92" customFormat="true" ht="11.4" hidden="false" customHeight="false" outlineLevel="0" collapsed="false">
      <c r="A107" s="81" t="n">
        <v>31</v>
      </c>
      <c r="B107" s="86" t="s">
        <v>147</v>
      </c>
      <c r="C107" s="82" t="n">
        <v>35</v>
      </c>
      <c r="D107" s="82" t="n">
        <v>31</v>
      </c>
      <c r="E107" s="83" t="n">
        <v>88.5714285714286</v>
      </c>
      <c r="F107" s="82" t="n">
        <v>2</v>
      </c>
      <c r="G107" s="84" t="n">
        <v>5.71428571428571</v>
      </c>
      <c r="H107" s="82" t="n">
        <v>25</v>
      </c>
      <c r="I107" s="84" t="n">
        <v>71.4285714285714</v>
      </c>
      <c r="J107" s="82" t="n">
        <v>4</v>
      </c>
      <c r="K107" s="83" t="n">
        <v>11.4285714285714</v>
      </c>
      <c r="L107" s="95" t="n">
        <v>4</v>
      </c>
      <c r="M107" s="96" t="n">
        <v>11.4285714285714</v>
      </c>
    </row>
    <row r="108" s="92" customFormat="true" ht="11.4" hidden="false" customHeight="false" outlineLevel="0" collapsed="false">
      <c r="A108" s="81" t="n">
        <v>32</v>
      </c>
      <c r="B108" s="86" t="s">
        <v>148</v>
      </c>
      <c r="C108" s="82" t="n">
        <v>52</v>
      </c>
      <c r="D108" s="82" t="n">
        <v>41</v>
      </c>
      <c r="E108" s="83" t="n">
        <v>78.8461538461538</v>
      </c>
      <c r="F108" s="82" t="n">
        <v>2</v>
      </c>
      <c r="G108" s="84" t="n">
        <v>3.84615384615385</v>
      </c>
      <c r="H108" s="82" t="n">
        <v>38</v>
      </c>
      <c r="I108" s="84" t="n">
        <v>73.0769230769231</v>
      </c>
      <c r="J108" s="82" t="n">
        <v>1</v>
      </c>
      <c r="K108" s="83" t="n">
        <v>1.92307692307692</v>
      </c>
      <c r="L108" s="95" t="n">
        <v>11</v>
      </c>
      <c r="M108" s="96" t="n">
        <v>21.1538461538462</v>
      </c>
    </row>
    <row r="109" s="92" customFormat="true" ht="11.4" hidden="false" customHeight="false" outlineLevel="0" collapsed="false">
      <c r="A109" s="81" t="n">
        <v>33</v>
      </c>
      <c r="B109" s="86" t="s">
        <v>149</v>
      </c>
      <c r="C109" s="82" t="n">
        <v>49</v>
      </c>
      <c r="D109" s="82" t="n">
        <v>37</v>
      </c>
      <c r="E109" s="83" t="n">
        <v>75.5102040816327</v>
      </c>
      <c r="F109" s="82" t="n">
        <v>5</v>
      </c>
      <c r="G109" s="84" t="n">
        <v>10.2040816326531</v>
      </c>
      <c r="H109" s="82" t="n">
        <v>22</v>
      </c>
      <c r="I109" s="84" t="n">
        <v>44.8979591836735</v>
      </c>
      <c r="J109" s="82" t="n">
        <v>10</v>
      </c>
      <c r="K109" s="83" t="n">
        <v>20.4081632653061</v>
      </c>
      <c r="L109" s="95" t="n">
        <v>12</v>
      </c>
      <c r="M109" s="96" t="n">
        <v>24.4897959183673</v>
      </c>
    </row>
    <row r="110" s="92" customFormat="true" ht="11.4" hidden="false" customHeight="false" outlineLevel="0" collapsed="false">
      <c r="A110" s="81" t="n">
        <v>34</v>
      </c>
      <c r="B110" s="86" t="s">
        <v>150</v>
      </c>
      <c r="C110" s="82" t="n">
        <v>40</v>
      </c>
      <c r="D110" s="82" t="n">
        <v>32</v>
      </c>
      <c r="E110" s="83" t="n">
        <v>80</v>
      </c>
      <c r="F110" s="82" t="n">
        <v>2</v>
      </c>
      <c r="G110" s="84" t="n">
        <v>5</v>
      </c>
      <c r="H110" s="82" t="n">
        <v>25</v>
      </c>
      <c r="I110" s="84" t="n">
        <v>62.5</v>
      </c>
      <c r="J110" s="82" t="n">
        <v>5</v>
      </c>
      <c r="K110" s="83" t="n">
        <v>12.5</v>
      </c>
      <c r="L110" s="95" t="n">
        <v>8</v>
      </c>
      <c r="M110" s="96" t="n">
        <v>20</v>
      </c>
    </row>
    <row r="111" s="92" customFormat="true" ht="11.4" hidden="false" customHeight="false" outlineLevel="0" collapsed="false">
      <c r="A111" s="81" t="n">
        <v>35</v>
      </c>
      <c r="B111" s="86" t="s">
        <v>151</v>
      </c>
      <c r="C111" s="82" t="n">
        <v>31</v>
      </c>
      <c r="D111" s="82" t="n">
        <v>26</v>
      </c>
      <c r="E111" s="83" t="n">
        <v>83.8709677419355</v>
      </c>
      <c r="F111" s="82" t="n">
        <v>9</v>
      </c>
      <c r="G111" s="84" t="n">
        <v>29.0322580645161</v>
      </c>
      <c r="H111" s="82" t="n">
        <v>14</v>
      </c>
      <c r="I111" s="84" t="n">
        <v>45.1612903225806</v>
      </c>
      <c r="J111" s="82" t="n">
        <v>3</v>
      </c>
      <c r="K111" s="83" t="n">
        <v>9.67741935483871</v>
      </c>
      <c r="L111" s="95" t="n">
        <v>5</v>
      </c>
      <c r="M111" s="96" t="n">
        <v>16.1290322580645</v>
      </c>
    </row>
    <row r="112" s="92" customFormat="true" ht="11.4" hidden="false" customHeight="false" outlineLevel="0" collapsed="false">
      <c r="A112" s="81" t="n">
        <v>36</v>
      </c>
      <c r="B112" s="86" t="s">
        <v>152</v>
      </c>
      <c r="C112" s="82" t="n">
        <v>52</v>
      </c>
      <c r="D112" s="82" t="n">
        <v>47</v>
      </c>
      <c r="E112" s="83" t="n">
        <v>90.3846153846154</v>
      </c>
      <c r="F112" s="82" t="n">
        <v>5</v>
      </c>
      <c r="G112" s="84" t="n">
        <v>9.61538461538462</v>
      </c>
      <c r="H112" s="82" t="n">
        <v>42</v>
      </c>
      <c r="I112" s="84" t="n">
        <v>80.7692307692308</v>
      </c>
      <c r="J112" s="82" t="n">
        <v>0</v>
      </c>
      <c r="K112" s="83" t="n">
        <v>0</v>
      </c>
      <c r="L112" s="95" t="n">
        <v>5</v>
      </c>
      <c r="M112" s="96" t="n">
        <v>9.61538461538462</v>
      </c>
    </row>
    <row r="113" s="92" customFormat="true" ht="11.4" hidden="false" customHeight="false" outlineLevel="0" collapsed="false">
      <c r="A113" s="81" t="n">
        <v>37</v>
      </c>
      <c r="B113" s="86" t="s">
        <v>153</v>
      </c>
      <c r="C113" s="82" t="n">
        <v>28</v>
      </c>
      <c r="D113" s="82" t="n">
        <v>24</v>
      </c>
      <c r="E113" s="83" t="n">
        <v>85.7142857142857</v>
      </c>
      <c r="F113" s="82" t="n">
        <v>4</v>
      </c>
      <c r="G113" s="84" t="n">
        <v>14.2857142857143</v>
      </c>
      <c r="H113" s="82" t="n">
        <v>13</v>
      </c>
      <c r="I113" s="84" t="n">
        <v>46.4285714285714</v>
      </c>
      <c r="J113" s="82" t="n">
        <v>7</v>
      </c>
      <c r="K113" s="83" t="n">
        <v>25</v>
      </c>
      <c r="L113" s="95" t="n">
        <v>4</v>
      </c>
      <c r="M113" s="96" t="n">
        <v>14.2857142857143</v>
      </c>
    </row>
    <row r="114" s="92" customFormat="true" ht="11.4" hidden="false" customHeight="false" outlineLevel="0" collapsed="false">
      <c r="A114" s="81" t="n">
        <v>38</v>
      </c>
      <c r="B114" s="86" t="s">
        <v>154</v>
      </c>
      <c r="C114" s="82" t="n">
        <v>43</v>
      </c>
      <c r="D114" s="82" t="n">
        <v>37</v>
      </c>
      <c r="E114" s="83" t="n">
        <v>86.046511627907</v>
      </c>
      <c r="F114" s="82" t="n">
        <v>4</v>
      </c>
      <c r="G114" s="84" t="n">
        <v>9.30232558139535</v>
      </c>
      <c r="H114" s="82" t="n">
        <v>33</v>
      </c>
      <c r="I114" s="84" t="n">
        <v>76.7441860465116</v>
      </c>
      <c r="J114" s="82" t="n">
        <v>0</v>
      </c>
      <c r="K114" s="83" t="n">
        <v>0</v>
      </c>
      <c r="L114" s="95" t="n">
        <v>6</v>
      </c>
      <c r="M114" s="96" t="n">
        <v>13.953488372093</v>
      </c>
    </row>
    <row r="115" s="92" customFormat="true" ht="11.4" hidden="false" customHeight="false" outlineLevel="0" collapsed="false">
      <c r="A115" s="81" t="n">
        <v>39</v>
      </c>
      <c r="B115" s="86" t="s">
        <v>155</v>
      </c>
      <c r="C115" s="82" t="n">
        <v>56</v>
      </c>
      <c r="D115" s="82" t="n">
        <v>36</v>
      </c>
      <c r="E115" s="83" t="n">
        <v>64.2857142857143</v>
      </c>
      <c r="F115" s="82" t="n">
        <v>6</v>
      </c>
      <c r="G115" s="84" t="n">
        <v>10.7142857142857</v>
      </c>
      <c r="H115" s="82" t="n">
        <v>21</v>
      </c>
      <c r="I115" s="84" t="n">
        <v>37.5</v>
      </c>
      <c r="J115" s="82" t="n">
        <v>9</v>
      </c>
      <c r="K115" s="83" t="n">
        <v>16.0714285714286</v>
      </c>
      <c r="L115" s="95" t="n">
        <v>20</v>
      </c>
      <c r="M115" s="96" t="n">
        <v>35.7142857142857</v>
      </c>
    </row>
    <row r="116" s="92" customFormat="true" ht="11.4" hidden="false" customHeight="false" outlineLevel="0" collapsed="false">
      <c r="A116" s="81" t="n">
        <v>40</v>
      </c>
      <c r="B116" s="86" t="s">
        <v>156</v>
      </c>
      <c r="C116" s="82" t="n">
        <v>28</v>
      </c>
      <c r="D116" s="82" t="n">
        <v>23</v>
      </c>
      <c r="E116" s="83" t="n">
        <v>82.1428571428571</v>
      </c>
      <c r="F116" s="82" t="n">
        <v>2</v>
      </c>
      <c r="G116" s="84" t="n">
        <v>7.14285714285714</v>
      </c>
      <c r="H116" s="82" t="n">
        <v>20</v>
      </c>
      <c r="I116" s="84" t="n">
        <v>71.4285714285714</v>
      </c>
      <c r="J116" s="82" t="n">
        <v>1</v>
      </c>
      <c r="K116" s="83" t="n">
        <v>3.57142857142857</v>
      </c>
      <c r="L116" s="95" t="n">
        <v>5</v>
      </c>
      <c r="M116" s="96" t="n">
        <v>17.8571428571429</v>
      </c>
    </row>
    <row r="117" s="92" customFormat="true" ht="34.2" hidden="false" customHeight="false" outlineLevel="0" collapsed="false">
      <c r="A117" s="81" t="n">
        <v>41</v>
      </c>
      <c r="B117" s="86" t="s">
        <v>157</v>
      </c>
      <c r="C117" s="82" t="n">
        <v>28</v>
      </c>
      <c r="D117" s="82" t="n">
        <v>24</v>
      </c>
      <c r="E117" s="83" t="n">
        <v>85.7142857142857</v>
      </c>
      <c r="F117" s="82" t="n">
        <v>11</v>
      </c>
      <c r="G117" s="84" t="n">
        <v>39.2857142857143</v>
      </c>
      <c r="H117" s="82" t="n">
        <v>12</v>
      </c>
      <c r="I117" s="84" t="n">
        <v>42.8571428571429</v>
      </c>
      <c r="J117" s="82" t="n">
        <v>1</v>
      </c>
      <c r="K117" s="83" t="n">
        <v>3.57142857142857</v>
      </c>
      <c r="L117" s="95" t="n">
        <v>4</v>
      </c>
      <c r="M117" s="96" t="n">
        <v>14.2857142857143</v>
      </c>
    </row>
    <row r="118" s="92" customFormat="true" ht="34.2" hidden="false" customHeight="false" outlineLevel="0" collapsed="false">
      <c r="A118" s="81" t="n">
        <v>42</v>
      </c>
      <c r="B118" s="86" t="s">
        <v>158</v>
      </c>
      <c r="C118" s="82" t="n">
        <v>28</v>
      </c>
      <c r="D118" s="82" t="n">
        <v>25</v>
      </c>
      <c r="E118" s="83" t="n">
        <v>89.2857142857143</v>
      </c>
      <c r="F118" s="82" t="n">
        <v>2</v>
      </c>
      <c r="G118" s="84" t="n">
        <v>7.14285714285714</v>
      </c>
      <c r="H118" s="82" t="n">
        <v>20</v>
      </c>
      <c r="I118" s="84" t="n">
        <v>71.4285714285714</v>
      </c>
      <c r="J118" s="82" t="n">
        <v>3</v>
      </c>
      <c r="K118" s="83" t="n">
        <v>10.7142857142857</v>
      </c>
      <c r="L118" s="95" t="n">
        <v>3</v>
      </c>
      <c r="M118" s="96" t="n">
        <v>10.7142857142857</v>
      </c>
    </row>
    <row r="119" s="92" customFormat="true" ht="34.2" hidden="false" customHeight="false" outlineLevel="0" collapsed="false">
      <c r="A119" s="81" t="n">
        <v>43</v>
      </c>
      <c r="B119" s="86" t="s">
        <v>159</v>
      </c>
      <c r="C119" s="82" t="n">
        <v>30</v>
      </c>
      <c r="D119" s="82" t="n">
        <v>27</v>
      </c>
      <c r="E119" s="83" t="n">
        <v>90</v>
      </c>
      <c r="F119" s="82" t="n">
        <v>4</v>
      </c>
      <c r="G119" s="84" t="n">
        <v>13.3333333333333</v>
      </c>
      <c r="H119" s="82" t="n">
        <v>23</v>
      </c>
      <c r="I119" s="84" t="n">
        <v>76.6666666666667</v>
      </c>
      <c r="J119" s="82" t="n">
        <v>0</v>
      </c>
      <c r="K119" s="83" t="n">
        <v>0</v>
      </c>
      <c r="L119" s="95" t="n">
        <v>3</v>
      </c>
      <c r="M119" s="96" t="n">
        <v>10</v>
      </c>
    </row>
    <row r="120" s="75" customFormat="true" ht="15.75" hidden="false" customHeight="true" outlineLevel="0" collapsed="false">
      <c r="A120" s="87" t="s">
        <v>160</v>
      </c>
      <c r="B120" s="87"/>
      <c r="C120" s="88" t="n">
        <f aca="false">SUM(C77:C119)</f>
        <v>1549</v>
      </c>
      <c r="D120" s="88" t="n">
        <f aca="false">SUM(D77:D119)</f>
        <v>1291</v>
      </c>
      <c r="E120" s="89" t="n">
        <f aca="false">D120/C120*100</f>
        <v>83.3440929632021</v>
      </c>
      <c r="F120" s="88" t="n">
        <f aca="false">SUM(F77:F119)</f>
        <v>254</v>
      </c>
      <c r="G120" s="89" t="n">
        <f aca="false">F120/C120*100</f>
        <v>16.3976759199484</v>
      </c>
      <c r="H120" s="88" t="n">
        <f aca="false">SUM(H77:H119)</f>
        <v>895</v>
      </c>
      <c r="I120" s="90" t="n">
        <f aca="false">H120/C120*100</f>
        <v>57.7792123950936</v>
      </c>
      <c r="J120" s="88" t="n">
        <f aca="false">SUM(J77:J119)</f>
        <v>142</v>
      </c>
      <c r="K120" s="90" t="n">
        <f aca="false">J120/C120*100</f>
        <v>9.1672046481601</v>
      </c>
      <c r="L120" s="88" t="n">
        <f aca="false">SUM(L77:L119)</f>
        <v>254</v>
      </c>
      <c r="M120" s="89" t="n">
        <f aca="false">L120/C120*100</f>
        <v>16.3976759199484</v>
      </c>
    </row>
    <row r="121" s="75" customFormat="true" ht="34.2" hidden="false" customHeight="false" outlineLevel="0" collapsed="false">
      <c r="A121" s="81" t="n">
        <v>1</v>
      </c>
      <c r="B121" s="91" t="s">
        <v>161</v>
      </c>
      <c r="C121" s="97" t="n">
        <v>13</v>
      </c>
      <c r="D121" s="97" t="n">
        <v>13</v>
      </c>
      <c r="E121" s="83" t="n">
        <v>100</v>
      </c>
      <c r="F121" s="97" t="n">
        <v>6</v>
      </c>
      <c r="G121" s="83" t="n">
        <v>46.1538461538462</v>
      </c>
      <c r="H121" s="97" t="n">
        <v>7</v>
      </c>
      <c r="I121" s="84" t="n">
        <v>53.8461538461539</v>
      </c>
      <c r="J121" s="97" t="n">
        <v>0</v>
      </c>
      <c r="K121" s="84" t="n">
        <v>0</v>
      </c>
      <c r="L121" s="97" t="n">
        <v>0</v>
      </c>
      <c r="M121" s="83" t="n">
        <v>0</v>
      </c>
    </row>
    <row r="122" s="75" customFormat="true" ht="34.2" hidden="false" customHeight="false" outlineLevel="0" collapsed="false">
      <c r="A122" s="81" t="n">
        <v>2</v>
      </c>
      <c r="B122" s="91" t="s">
        <v>162</v>
      </c>
      <c r="C122" s="97" t="n">
        <v>116</v>
      </c>
      <c r="D122" s="97" t="n">
        <v>72</v>
      </c>
      <c r="E122" s="83" t="n">
        <v>62.0689655172414</v>
      </c>
      <c r="F122" s="97" t="n">
        <v>25</v>
      </c>
      <c r="G122" s="83" t="n">
        <v>21.551724137931</v>
      </c>
      <c r="H122" s="97" t="n">
        <v>40</v>
      </c>
      <c r="I122" s="84" t="n">
        <v>34.4827586206897</v>
      </c>
      <c r="J122" s="97" t="n">
        <v>7</v>
      </c>
      <c r="K122" s="84" t="n">
        <v>6.03448275862069</v>
      </c>
      <c r="L122" s="97" t="n">
        <v>44</v>
      </c>
      <c r="M122" s="83" t="n">
        <v>37.9310344827586</v>
      </c>
    </row>
    <row r="123" s="75" customFormat="true" ht="22.8" hidden="false" customHeight="false" outlineLevel="0" collapsed="false">
      <c r="A123" s="81" t="n">
        <v>3</v>
      </c>
      <c r="B123" s="91" t="s">
        <v>163</v>
      </c>
      <c r="C123" s="97" t="n">
        <v>64</v>
      </c>
      <c r="D123" s="97" t="n">
        <v>56</v>
      </c>
      <c r="E123" s="83" t="n">
        <v>87.5</v>
      </c>
      <c r="F123" s="97" t="n">
        <v>25</v>
      </c>
      <c r="G123" s="83" t="n">
        <v>39.0625</v>
      </c>
      <c r="H123" s="97" t="n">
        <v>20</v>
      </c>
      <c r="I123" s="84" t="n">
        <v>31.25</v>
      </c>
      <c r="J123" s="97" t="n">
        <v>11</v>
      </c>
      <c r="K123" s="84" t="n">
        <v>17.1875</v>
      </c>
      <c r="L123" s="97" t="n">
        <v>8</v>
      </c>
      <c r="M123" s="83" t="n">
        <v>12.5</v>
      </c>
    </row>
    <row r="124" s="75" customFormat="true" ht="22.8" hidden="false" customHeight="false" outlineLevel="0" collapsed="false">
      <c r="A124" s="81" t="n">
        <v>4</v>
      </c>
      <c r="B124" s="91" t="s">
        <v>164</v>
      </c>
      <c r="C124" s="97" t="n">
        <v>20</v>
      </c>
      <c r="D124" s="97" t="n">
        <v>15</v>
      </c>
      <c r="E124" s="83" t="n">
        <v>75</v>
      </c>
      <c r="F124" s="97" t="n">
        <v>5</v>
      </c>
      <c r="G124" s="83" t="n">
        <v>25</v>
      </c>
      <c r="H124" s="97" t="n">
        <v>9</v>
      </c>
      <c r="I124" s="84" t="n">
        <v>45</v>
      </c>
      <c r="J124" s="97" t="n">
        <v>1</v>
      </c>
      <c r="K124" s="84" t="n">
        <v>5</v>
      </c>
      <c r="L124" s="97" t="n">
        <v>5</v>
      </c>
      <c r="M124" s="83" t="n">
        <v>25</v>
      </c>
    </row>
    <row r="125" s="75" customFormat="true" ht="11.4" hidden="false" customHeight="false" outlineLevel="0" collapsed="false">
      <c r="A125" s="81" t="n">
        <v>5</v>
      </c>
      <c r="B125" s="86" t="s">
        <v>165</v>
      </c>
      <c r="C125" s="97" t="n">
        <v>81</v>
      </c>
      <c r="D125" s="97" t="n">
        <v>46</v>
      </c>
      <c r="E125" s="83" t="n">
        <v>56.7901234567901</v>
      </c>
      <c r="F125" s="97" t="n">
        <v>12</v>
      </c>
      <c r="G125" s="83" t="n">
        <v>14.8148148148148</v>
      </c>
      <c r="H125" s="97" t="n">
        <v>23</v>
      </c>
      <c r="I125" s="84" t="n">
        <v>28.3950617283951</v>
      </c>
      <c r="J125" s="97" t="n">
        <v>11</v>
      </c>
      <c r="K125" s="84" t="n">
        <v>13.5802469135802</v>
      </c>
      <c r="L125" s="97" t="n">
        <v>35</v>
      </c>
      <c r="M125" s="83" t="n">
        <v>43.2098765432099</v>
      </c>
    </row>
    <row r="126" s="75" customFormat="true" ht="11.4" hidden="false" customHeight="false" outlineLevel="0" collapsed="false">
      <c r="A126" s="81" t="n">
        <v>6</v>
      </c>
      <c r="B126" s="86" t="s">
        <v>166</v>
      </c>
      <c r="C126" s="97" t="n">
        <v>25</v>
      </c>
      <c r="D126" s="97" t="n">
        <v>25</v>
      </c>
      <c r="E126" s="83" t="n">
        <v>100</v>
      </c>
      <c r="F126" s="97" t="n">
        <v>7</v>
      </c>
      <c r="G126" s="83" t="n">
        <v>28</v>
      </c>
      <c r="H126" s="97" t="n">
        <v>13</v>
      </c>
      <c r="I126" s="84" t="n">
        <v>52</v>
      </c>
      <c r="J126" s="97" t="n">
        <v>5</v>
      </c>
      <c r="K126" s="84" t="n">
        <v>20</v>
      </c>
      <c r="L126" s="97" t="n">
        <v>0</v>
      </c>
      <c r="M126" s="83" t="n">
        <v>0</v>
      </c>
    </row>
    <row r="127" s="75" customFormat="true" ht="11.4" hidden="false" customHeight="false" outlineLevel="0" collapsed="false">
      <c r="A127" s="81" t="n">
        <v>7</v>
      </c>
      <c r="B127" s="86" t="s">
        <v>167</v>
      </c>
      <c r="C127" s="97" t="n">
        <v>29</v>
      </c>
      <c r="D127" s="97" t="n">
        <v>28</v>
      </c>
      <c r="E127" s="83" t="n">
        <v>96.551724137931</v>
      </c>
      <c r="F127" s="97" t="n">
        <v>6</v>
      </c>
      <c r="G127" s="83" t="n">
        <v>20.6896551724138</v>
      </c>
      <c r="H127" s="97" t="n">
        <v>20</v>
      </c>
      <c r="I127" s="84" t="n">
        <v>68.9655172413793</v>
      </c>
      <c r="J127" s="97" t="n">
        <v>2</v>
      </c>
      <c r="K127" s="84" t="n">
        <v>6.89655172413793</v>
      </c>
      <c r="L127" s="97" t="n">
        <v>1</v>
      </c>
      <c r="M127" s="83" t="n">
        <v>3.44827586206897</v>
      </c>
    </row>
    <row r="128" s="75" customFormat="true" ht="22.8" hidden="false" customHeight="false" outlineLevel="0" collapsed="false">
      <c r="A128" s="81" t="n">
        <v>8</v>
      </c>
      <c r="B128" s="86" t="s">
        <v>168</v>
      </c>
      <c r="C128" s="97" t="n">
        <v>13</v>
      </c>
      <c r="D128" s="97" t="n">
        <v>12</v>
      </c>
      <c r="E128" s="83" t="n">
        <v>92.3076923076923</v>
      </c>
      <c r="F128" s="97" t="n">
        <v>1</v>
      </c>
      <c r="G128" s="83" t="n">
        <v>7.69230769230769</v>
      </c>
      <c r="H128" s="97" t="n">
        <v>11</v>
      </c>
      <c r="I128" s="84" t="n">
        <v>84.6153846153846</v>
      </c>
      <c r="J128" s="97" t="n">
        <v>0</v>
      </c>
      <c r="K128" s="84" t="n">
        <v>0</v>
      </c>
      <c r="L128" s="97" t="n">
        <v>1</v>
      </c>
      <c r="M128" s="83" t="n">
        <v>7.69230769230769</v>
      </c>
    </row>
    <row r="129" s="75" customFormat="true" ht="24.75" hidden="false" customHeight="true" outlineLevel="0" collapsed="false">
      <c r="A129" s="87" t="s">
        <v>169</v>
      </c>
      <c r="B129" s="87"/>
      <c r="C129" s="88" t="n">
        <f aca="false">SUM(C121:C128)</f>
        <v>361</v>
      </c>
      <c r="D129" s="88" t="n">
        <f aca="false">SUM(D121:D128)</f>
        <v>267</v>
      </c>
      <c r="E129" s="89" t="n">
        <f aca="false">D129/C129*100</f>
        <v>73.9612188365651</v>
      </c>
      <c r="F129" s="88" t="n">
        <f aca="false">SUM(F121:F128)</f>
        <v>87</v>
      </c>
      <c r="G129" s="89" t="n">
        <f aca="false">F129/C129*100</f>
        <v>24.0997229916898</v>
      </c>
      <c r="H129" s="88" t="n">
        <f aca="false">SUM(H121:H128)</f>
        <v>143</v>
      </c>
      <c r="I129" s="90" t="n">
        <f aca="false">H129/C129*100</f>
        <v>39.612188365651</v>
      </c>
      <c r="J129" s="88" t="n">
        <f aca="false">SUM(J121:J128)</f>
        <v>37</v>
      </c>
      <c r="K129" s="90" t="n">
        <f aca="false">J129/C129*100</f>
        <v>10.2493074792244</v>
      </c>
      <c r="L129" s="88" t="n">
        <f aca="false">SUM(L121:L128)</f>
        <v>94</v>
      </c>
      <c r="M129" s="89" t="n">
        <f aca="false">L129/C129*100</f>
        <v>26.0387811634349</v>
      </c>
    </row>
    <row r="130" s="75" customFormat="true" ht="11.4" hidden="false" customHeight="false" outlineLevel="0" collapsed="false">
      <c r="A130" s="82" t="n">
        <v>1</v>
      </c>
      <c r="B130" s="81" t="s">
        <v>170</v>
      </c>
      <c r="C130" s="82" t="n">
        <v>14</v>
      </c>
      <c r="D130" s="82" t="n">
        <v>13</v>
      </c>
      <c r="E130" s="83" t="n">
        <v>92.8571428571429</v>
      </c>
      <c r="F130" s="82" t="n">
        <v>0</v>
      </c>
      <c r="G130" s="83" t="n">
        <v>0</v>
      </c>
      <c r="H130" s="82" t="n">
        <v>10</v>
      </c>
      <c r="I130" s="84" t="n">
        <v>71.4285714285714</v>
      </c>
      <c r="J130" s="82" t="n">
        <v>3</v>
      </c>
      <c r="K130" s="84" t="n">
        <v>21.4285714285714</v>
      </c>
      <c r="L130" s="82" t="n">
        <v>1</v>
      </c>
      <c r="M130" s="83" t="n">
        <v>7.14285714285714</v>
      </c>
    </row>
    <row r="131" s="75" customFormat="true" ht="11.4" hidden="false" customHeight="false" outlineLevel="0" collapsed="false">
      <c r="A131" s="82" t="n">
        <v>2</v>
      </c>
      <c r="B131" s="81" t="s">
        <v>171</v>
      </c>
      <c r="C131" s="82" t="n">
        <v>30</v>
      </c>
      <c r="D131" s="82" t="n">
        <v>17</v>
      </c>
      <c r="E131" s="83" t="n">
        <v>56.6666666666667</v>
      </c>
      <c r="F131" s="82" t="n">
        <v>6</v>
      </c>
      <c r="G131" s="83" t="n">
        <v>20</v>
      </c>
      <c r="H131" s="82" t="n">
        <v>7</v>
      </c>
      <c r="I131" s="84" t="n">
        <v>23.3333333333333</v>
      </c>
      <c r="J131" s="82" t="n">
        <v>4</v>
      </c>
      <c r="K131" s="84" t="n">
        <v>13.3333333333333</v>
      </c>
      <c r="L131" s="82" t="n">
        <v>13</v>
      </c>
      <c r="M131" s="83" t="n">
        <v>43.3333333333333</v>
      </c>
    </row>
    <row r="132" s="75" customFormat="true" ht="22.8" hidden="false" customHeight="false" outlineLevel="0" collapsed="false">
      <c r="A132" s="82" t="n">
        <v>3</v>
      </c>
      <c r="B132" s="81" t="s">
        <v>172</v>
      </c>
      <c r="C132" s="82" t="n">
        <v>20</v>
      </c>
      <c r="D132" s="82" t="n">
        <v>20</v>
      </c>
      <c r="E132" s="83" t="n">
        <v>100</v>
      </c>
      <c r="F132" s="82" t="n">
        <v>13</v>
      </c>
      <c r="G132" s="83" t="n">
        <v>65</v>
      </c>
      <c r="H132" s="82" t="n">
        <v>7</v>
      </c>
      <c r="I132" s="84" t="n">
        <v>35</v>
      </c>
      <c r="J132" s="82" t="n">
        <v>0</v>
      </c>
      <c r="K132" s="84" t="n">
        <v>0</v>
      </c>
      <c r="L132" s="82" t="n">
        <v>0</v>
      </c>
      <c r="M132" s="83" t="n">
        <v>0</v>
      </c>
    </row>
    <row r="133" s="75" customFormat="true" ht="11.4" hidden="false" customHeight="false" outlineLevel="0" collapsed="false">
      <c r="A133" s="82" t="n">
        <v>4</v>
      </c>
      <c r="B133" s="81" t="s">
        <v>173</v>
      </c>
      <c r="C133" s="82" t="n">
        <v>18</v>
      </c>
      <c r="D133" s="82" t="n">
        <v>14</v>
      </c>
      <c r="E133" s="83" t="n">
        <v>77.7777777777778</v>
      </c>
      <c r="F133" s="82" t="n">
        <v>3</v>
      </c>
      <c r="G133" s="83" t="n">
        <v>16.6666666666667</v>
      </c>
      <c r="H133" s="82" t="n">
        <v>8</v>
      </c>
      <c r="I133" s="84" t="n">
        <v>44.4444444444444</v>
      </c>
      <c r="J133" s="82" t="n">
        <v>3</v>
      </c>
      <c r="K133" s="84" t="n">
        <v>16.6666666666667</v>
      </c>
      <c r="L133" s="82" t="n">
        <v>4</v>
      </c>
      <c r="M133" s="83" t="n">
        <v>22.2222222222222</v>
      </c>
    </row>
    <row r="134" s="75" customFormat="true" ht="22.8" hidden="false" customHeight="false" outlineLevel="0" collapsed="false">
      <c r="A134" s="82" t="n">
        <v>5</v>
      </c>
      <c r="B134" s="81" t="s">
        <v>174</v>
      </c>
      <c r="C134" s="82" t="n">
        <v>14</v>
      </c>
      <c r="D134" s="82" t="n">
        <v>13</v>
      </c>
      <c r="E134" s="83" t="n">
        <v>92.8571428571429</v>
      </c>
      <c r="F134" s="82" t="n">
        <v>6</v>
      </c>
      <c r="G134" s="83" t="n">
        <v>42.8571428571429</v>
      </c>
      <c r="H134" s="82" t="n">
        <v>7</v>
      </c>
      <c r="I134" s="84" t="n">
        <v>50</v>
      </c>
      <c r="J134" s="82" t="n">
        <v>0</v>
      </c>
      <c r="K134" s="84" t="n">
        <v>0</v>
      </c>
      <c r="L134" s="82" t="n">
        <v>1</v>
      </c>
      <c r="M134" s="83" t="n">
        <v>7.14285714285714</v>
      </c>
    </row>
    <row r="135" s="75" customFormat="true" ht="22.8" hidden="false" customHeight="false" outlineLevel="0" collapsed="false">
      <c r="A135" s="82" t="n">
        <v>6</v>
      </c>
      <c r="B135" s="81" t="s">
        <v>175</v>
      </c>
      <c r="C135" s="82" t="n">
        <v>17</v>
      </c>
      <c r="D135" s="82" t="n">
        <v>16</v>
      </c>
      <c r="E135" s="83" t="n">
        <v>94.1176470588235</v>
      </c>
      <c r="F135" s="82" t="n">
        <v>8</v>
      </c>
      <c r="G135" s="83" t="n">
        <v>47.0588235294118</v>
      </c>
      <c r="H135" s="82" t="n">
        <v>8</v>
      </c>
      <c r="I135" s="84" t="n">
        <v>47.0588235294118</v>
      </c>
      <c r="J135" s="82" t="n">
        <v>0</v>
      </c>
      <c r="K135" s="84" t="n">
        <v>0</v>
      </c>
      <c r="L135" s="82" t="n">
        <v>1</v>
      </c>
      <c r="M135" s="83" t="n">
        <v>5.88235294117647</v>
      </c>
    </row>
    <row r="136" s="75" customFormat="true" ht="22.8" hidden="false" customHeight="false" outlineLevel="0" collapsed="false">
      <c r="A136" s="82" t="n">
        <v>7</v>
      </c>
      <c r="B136" s="81" t="s">
        <v>176</v>
      </c>
      <c r="C136" s="82" t="n">
        <v>13</v>
      </c>
      <c r="D136" s="82" t="n">
        <v>12</v>
      </c>
      <c r="E136" s="83" t="n">
        <v>92.3076923076923</v>
      </c>
      <c r="F136" s="82" t="n">
        <v>4</v>
      </c>
      <c r="G136" s="83" t="n">
        <v>30.7692307692308</v>
      </c>
      <c r="H136" s="82" t="n">
        <v>8</v>
      </c>
      <c r="I136" s="84" t="n">
        <v>61.5384615384615</v>
      </c>
      <c r="J136" s="82" t="n">
        <v>0</v>
      </c>
      <c r="K136" s="84" t="n">
        <v>0</v>
      </c>
      <c r="L136" s="82" t="n">
        <v>1</v>
      </c>
      <c r="M136" s="83" t="n">
        <v>7.69230769230769</v>
      </c>
    </row>
    <row r="137" s="75" customFormat="true" ht="22.8" hidden="false" customHeight="false" outlineLevel="0" collapsed="false">
      <c r="A137" s="82" t="n">
        <v>8</v>
      </c>
      <c r="B137" s="81" t="s">
        <v>177</v>
      </c>
      <c r="C137" s="82" t="n">
        <v>14</v>
      </c>
      <c r="D137" s="82" t="n">
        <v>13</v>
      </c>
      <c r="E137" s="83" t="n">
        <v>92.8571428571429</v>
      </c>
      <c r="F137" s="82" t="n">
        <v>6</v>
      </c>
      <c r="G137" s="83" t="n">
        <v>42.8571428571429</v>
      </c>
      <c r="H137" s="82" t="n">
        <v>7</v>
      </c>
      <c r="I137" s="84" t="n">
        <v>50</v>
      </c>
      <c r="J137" s="82" t="n">
        <v>0</v>
      </c>
      <c r="K137" s="84" t="n">
        <v>0</v>
      </c>
      <c r="L137" s="82" t="n">
        <v>1</v>
      </c>
      <c r="M137" s="83" t="n">
        <v>7.14285714285714</v>
      </c>
    </row>
    <row r="138" s="75" customFormat="true" ht="28.5" hidden="false" customHeight="true" outlineLevel="0" collapsed="false">
      <c r="A138" s="87" t="s">
        <v>178</v>
      </c>
      <c r="B138" s="87"/>
      <c r="C138" s="88" t="n">
        <f aca="false">SUM(C130:C137)</f>
        <v>140</v>
      </c>
      <c r="D138" s="88" t="n">
        <f aca="false">SUM(D130:D137)</f>
        <v>118</v>
      </c>
      <c r="E138" s="89" t="n">
        <f aca="false">D138/C138*100</f>
        <v>84.2857142857143</v>
      </c>
      <c r="F138" s="88" t="n">
        <f aca="false">SUM(F130:F137)</f>
        <v>46</v>
      </c>
      <c r="G138" s="89" t="n">
        <f aca="false">F138/C138*100</f>
        <v>32.8571428571429</v>
      </c>
      <c r="H138" s="88" t="n">
        <f aca="false">SUM(H130:H137)</f>
        <v>62</v>
      </c>
      <c r="I138" s="90" t="n">
        <f aca="false">H138/C138*100</f>
        <v>44.2857142857143</v>
      </c>
      <c r="J138" s="88" t="n">
        <f aca="false">SUM(J130:J137)</f>
        <v>10</v>
      </c>
      <c r="K138" s="90" t="n">
        <f aca="false">J138/C138*100</f>
        <v>7.14285714285714</v>
      </c>
      <c r="L138" s="88" t="n">
        <f aca="false">SUM(L130:L137)</f>
        <v>22</v>
      </c>
      <c r="M138" s="89" t="n">
        <f aca="false">L138/C138*100</f>
        <v>15.7142857142857</v>
      </c>
    </row>
    <row r="139" s="75" customFormat="true" ht="22.8" hidden="false" customHeight="false" outlineLevel="0" collapsed="false">
      <c r="A139" s="81" t="n">
        <v>1</v>
      </c>
      <c r="B139" s="91" t="s">
        <v>179</v>
      </c>
      <c r="C139" s="82" t="n">
        <v>16</v>
      </c>
      <c r="D139" s="82" t="n">
        <v>14</v>
      </c>
      <c r="E139" s="83" t="n">
        <v>87.5</v>
      </c>
      <c r="F139" s="82" t="n">
        <v>7</v>
      </c>
      <c r="G139" s="84" t="n">
        <v>43.75</v>
      </c>
      <c r="H139" s="82" t="n">
        <v>7</v>
      </c>
      <c r="I139" s="84" t="n">
        <v>43.75</v>
      </c>
      <c r="J139" s="82" t="n">
        <v>0</v>
      </c>
      <c r="K139" s="83" t="n">
        <v>0</v>
      </c>
      <c r="L139" s="98" t="n">
        <v>2</v>
      </c>
      <c r="M139" s="99" t="n">
        <v>12.5</v>
      </c>
    </row>
    <row r="140" s="75" customFormat="true" ht="34.2" hidden="false" customHeight="false" outlineLevel="0" collapsed="false">
      <c r="A140" s="81" t="n">
        <v>2</v>
      </c>
      <c r="B140" s="91" t="s">
        <v>180</v>
      </c>
      <c r="C140" s="82" t="n">
        <v>58</v>
      </c>
      <c r="D140" s="82" t="n">
        <v>36</v>
      </c>
      <c r="E140" s="83" t="n">
        <v>62.0689655172414</v>
      </c>
      <c r="F140" s="82" t="n">
        <v>19</v>
      </c>
      <c r="G140" s="84" t="n">
        <v>32.7586206896552</v>
      </c>
      <c r="H140" s="82" t="n">
        <v>14</v>
      </c>
      <c r="I140" s="84" t="n">
        <v>24.1379310344828</v>
      </c>
      <c r="J140" s="82" t="n">
        <v>3</v>
      </c>
      <c r="K140" s="83" t="n">
        <v>5.17241379310345</v>
      </c>
      <c r="L140" s="98" t="n">
        <v>0</v>
      </c>
      <c r="M140" s="99" t="n">
        <v>0</v>
      </c>
    </row>
    <row r="141" s="75" customFormat="true" ht="22.8" hidden="false" customHeight="false" outlineLevel="0" collapsed="false">
      <c r="A141" s="81" t="n">
        <v>3</v>
      </c>
      <c r="B141" s="91" t="s">
        <v>181</v>
      </c>
      <c r="C141" s="82" t="n">
        <v>38</v>
      </c>
      <c r="D141" s="82" t="n">
        <v>12</v>
      </c>
      <c r="E141" s="83" t="n">
        <v>31.5789473684211</v>
      </c>
      <c r="F141" s="82" t="n">
        <v>6</v>
      </c>
      <c r="G141" s="84" t="n">
        <v>15.7894736842105</v>
      </c>
      <c r="H141" s="82" t="n">
        <v>0</v>
      </c>
      <c r="I141" s="84" t="n">
        <v>0</v>
      </c>
      <c r="J141" s="82" t="n">
        <v>6</v>
      </c>
      <c r="K141" s="83" t="n">
        <v>15.7894736842105</v>
      </c>
      <c r="L141" s="98" t="n">
        <v>26</v>
      </c>
      <c r="M141" s="99" t="n">
        <v>68.421052631579</v>
      </c>
    </row>
    <row r="142" s="75" customFormat="true" ht="34.2" hidden="false" customHeight="false" outlineLevel="0" collapsed="false">
      <c r="A142" s="81" t="n">
        <v>4</v>
      </c>
      <c r="B142" s="86" t="s">
        <v>182</v>
      </c>
      <c r="C142" s="82" t="n">
        <v>26</v>
      </c>
      <c r="D142" s="82" t="n">
        <v>5</v>
      </c>
      <c r="E142" s="83" t="n">
        <v>19.2307692307692</v>
      </c>
      <c r="F142" s="82" t="n">
        <v>1</v>
      </c>
      <c r="G142" s="84" t="n">
        <v>3.84615384615385</v>
      </c>
      <c r="H142" s="82" t="n">
        <v>1</v>
      </c>
      <c r="I142" s="84" t="n">
        <v>3.84615384615385</v>
      </c>
      <c r="J142" s="82" t="n">
        <v>3</v>
      </c>
      <c r="K142" s="83" t="n">
        <v>11.5384615384615</v>
      </c>
      <c r="L142" s="98" t="n">
        <v>21</v>
      </c>
      <c r="M142" s="99" t="n">
        <v>80.7692307692308</v>
      </c>
    </row>
    <row r="143" s="75" customFormat="true" ht="34.2" hidden="false" customHeight="false" outlineLevel="0" collapsed="false">
      <c r="A143" s="81" t="n">
        <v>5</v>
      </c>
      <c r="B143" s="91" t="s">
        <v>183</v>
      </c>
      <c r="C143" s="82" t="n">
        <v>26</v>
      </c>
      <c r="D143" s="82" t="n">
        <v>9</v>
      </c>
      <c r="E143" s="83" t="n">
        <v>34.6153846153846</v>
      </c>
      <c r="F143" s="82" t="n">
        <v>0</v>
      </c>
      <c r="G143" s="84" t="n">
        <v>0</v>
      </c>
      <c r="H143" s="82" t="n">
        <v>9</v>
      </c>
      <c r="I143" s="84" t="n">
        <v>34.6153846153846</v>
      </c>
      <c r="J143" s="82" t="n">
        <v>0</v>
      </c>
      <c r="K143" s="83" t="n">
        <v>0</v>
      </c>
      <c r="L143" s="98" t="n">
        <v>0</v>
      </c>
      <c r="M143" s="99" t="n">
        <v>0</v>
      </c>
    </row>
    <row r="144" s="75" customFormat="true" ht="22.8" hidden="false" customHeight="false" outlineLevel="0" collapsed="false">
      <c r="A144" s="81" t="n">
        <v>6</v>
      </c>
      <c r="B144" s="91" t="s">
        <v>184</v>
      </c>
      <c r="C144" s="82" t="n">
        <v>21</v>
      </c>
      <c r="D144" s="82" t="n">
        <v>9</v>
      </c>
      <c r="E144" s="83" t="n">
        <v>42.8571428571429</v>
      </c>
      <c r="F144" s="82" t="n">
        <v>1</v>
      </c>
      <c r="G144" s="84" t="n">
        <v>4.76190476190476</v>
      </c>
      <c r="H144" s="82" t="n">
        <v>0</v>
      </c>
      <c r="I144" s="84" t="n">
        <v>0</v>
      </c>
      <c r="J144" s="82" t="n">
        <v>8</v>
      </c>
      <c r="K144" s="83" t="n">
        <v>38.0952380952381</v>
      </c>
      <c r="L144" s="98" t="n">
        <v>0</v>
      </c>
      <c r="M144" s="99" t="n">
        <v>0</v>
      </c>
    </row>
    <row r="145" s="75" customFormat="true" ht="34.2" hidden="false" customHeight="false" outlineLevel="0" collapsed="false">
      <c r="A145" s="81" t="n">
        <v>7</v>
      </c>
      <c r="B145" s="91" t="s">
        <v>185</v>
      </c>
      <c r="C145" s="82" t="n">
        <v>42</v>
      </c>
      <c r="D145" s="82" t="n">
        <v>27</v>
      </c>
      <c r="E145" s="83" t="n">
        <v>64.2857142857143</v>
      </c>
      <c r="F145" s="82" t="n">
        <v>10</v>
      </c>
      <c r="G145" s="84" t="n">
        <v>23.8095238095238</v>
      </c>
      <c r="H145" s="82" t="n">
        <v>16</v>
      </c>
      <c r="I145" s="84" t="n">
        <v>38.0952380952381</v>
      </c>
      <c r="J145" s="82" t="n">
        <v>1</v>
      </c>
      <c r="K145" s="83" t="n">
        <v>2.38095238095238</v>
      </c>
      <c r="L145" s="98" t="n">
        <v>15</v>
      </c>
      <c r="M145" s="99" t="n">
        <v>35.7142857142857</v>
      </c>
    </row>
    <row r="146" s="92" customFormat="true" ht="29.25" hidden="false" customHeight="true" outlineLevel="0" collapsed="false">
      <c r="A146" s="87" t="s">
        <v>186</v>
      </c>
      <c r="B146" s="87"/>
      <c r="C146" s="88" t="n">
        <f aca="false">SUM(C139:C145)</f>
        <v>227</v>
      </c>
      <c r="D146" s="88" t="n">
        <f aca="false">SUM(D139:D145)</f>
        <v>112</v>
      </c>
      <c r="E146" s="89" t="n">
        <f aca="false">D146/C146*100</f>
        <v>49.3392070484582</v>
      </c>
      <c r="F146" s="88" t="n">
        <f aca="false">SUM(F139:F145)</f>
        <v>44</v>
      </c>
      <c r="G146" s="89" t="n">
        <f aca="false">F146/C146*100</f>
        <v>19.3832599118943</v>
      </c>
      <c r="H146" s="88" t="n">
        <f aca="false">SUM(H139:H145)</f>
        <v>47</v>
      </c>
      <c r="I146" s="90" t="n">
        <f aca="false">H146/C146*100</f>
        <v>20.704845814978</v>
      </c>
      <c r="J146" s="88" t="n">
        <f aca="false">SUM(J139:J145)</f>
        <v>21</v>
      </c>
      <c r="K146" s="90" t="n">
        <f aca="false">J146/C146*100</f>
        <v>9.2511013215859</v>
      </c>
      <c r="L146" s="88" t="n">
        <f aca="false">SUM(L139:L145)</f>
        <v>64</v>
      </c>
      <c r="M146" s="89" t="n">
        <f aca="false">L146/C146*100</f>
        <v>28.1938325991189</v>
      </c>
    </row>
    <row r="147" s="92" customFormat="true" ht="18" hidden="false" customHeight="true" outlineLevel="0" collapsed="false">
      <c r="A147" s="87" t="s">
        <v>187</v>
      </c>
      <c r="B147" s="87"/>
      <c r="C147" s="88" t="n">
        <f aca="false">C146+C138+C129+C120+C76+C62</f>
        <v>5569</v>
      </c>
      <c r="D147" s="88" t="n">
        <f aca="false">D146+D138+D129+D120+D76+D62</f>
        <v>4464</v>
      </c>
      <c r="E147" s="89" t="n">
        <f aca="false">D147/C147*100</f>
        <v>80.1580175974143</v>
      </c>
      <c r="F147" s="88" t="n">
        <f aca="false">F146+F138+F129+F120+F76+F62</f>
        <v>1510</v>
      </c>
      <c r="G147" s="89" t="n">
        <f aca="false">F147/C147*100</f>
        <v>27.1143831926737</v>
      </c>
      <c r="H147" s="88" t="n">
        <f aca="false">H146+H138+H129+H120+H76+H62</f>
        <v>2088</v>
      </c>
      <c r="I147" s="90" t="n">
        <f aca="false">H147/C147*100</f>
        <v>37.4932662955647</v>
      </c>
      <c r="J147" s="88" t="n">
        <f aca="false">J146+J138+J129+J120+J76+J62</f>
        <v>866</v>
      </c>
      <c r="K147" s="90" t="n">
        <f aca="false">J147/C147*100</f>
        <v>15.5503681091758</v>
      </c>
      <c r="L147" s="88" t="n">
        <f aca="false">L146+L138+L129+L120+L76+L62</f>
        <v>1038</v>
      </c>
      <c r="M147" s="89" t="n">
        <f aca="false">L147/C147*100</f>
        <v>18.6388938768181</v>
      </c>
    </row>
    <row r="148" s="92" customFormat="true" ht="11.4" hidden="false" customHeight="false" outlineLevel="0" collapsed="false"/>
    <row r="149" s="92" customFormat="true" ht="11.4" hidden="false" customHeight="false" outlineLevel="0" collapsed="false"/>
    <row r="150" s="75" customFormat="true" ht="11.4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</row>
    <row r="151" s="75" customFormat="true" ht="10.2" hidden="false" customHeight="false" outlineLevel="0" collapsed="false"/>
    <row r="152" s="75" customFormat="true" ht="10.2" hidden="false" customHeight="false" outlineLevel="0" collapsed="false"/>
    <row r="153" s="75" customFormat="true" ht="10.2" hidden="false" customHeight="false" outlineLevel="0" collapsed="false"/>
    <row r="154" s="75" customFormat="true" ht="10.2" hidden="false" customHeight="false" outlineLevel="0" collapsed="false"/>
    <row r="155" s="75" customFormat="true" ht="10.2" hidden="false" customHeight="false" outlineLevel="0" collapsed="false"/>
    <row r="156" s="75" customFormat="true" ht="10.2" hidden="false" customHeight="false" outlineLevel="0" collapsed="false"/>
    <row r="157" s="75" customFormat="true" ht="10.2" hidden="false" customHeight="false" outlineLevel="0" collapsed="false"/>
    <row r="158" s="75" customFormat="true" ht="10.2" hidden="false" customHeight="false" outlineLevel="0" collapsed="false"/>
  </sheetData>
  <autoFilter ref="A5:M5"/>
  <mergeCells count="17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2:B62"/>
    <mergeCell ref="A76:B76"/>
    <mergeCell ref="A120:B120"/>
    <mergeCell ref="A129:B129"/>
    <mergeCell ref="A138:B138"/>
    <mergeCell ref="A146:B146"/>
    <mergeCell ref="A147:B1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1.55"/>
    <col collapsed="false" customWidth="true" hidden="false" outlineLevel="0" max="3" min="3" style="71" width="8.55"/>
    <col collapsed="false" customWidth="true" hidden="false" outlineLevel="0" max="4" min="4" style="71" width="5.32"/>
    <col collapsed="false" customWidth="true" hidden="false" outlineLevel="0" max="5" min="5" style="71" width="5.55"/>
    <col collapsed="false" customWidth="true" hidden="false" outlineLevel="0" max="12" min="6" style="71" width="5.32"/>
    <col collapsed="false" customWidth="true" hidden="false" outlineLevel="0" max="13" min="13" style="71" width="6.32"/>
    <col collapsed="false" customWidth="false" hidden="false" outlineLevel="0" max="257" min="14" style="71" width="9.1"/>
  </cols>
  <sheetData>
    <row r="1" s="73" customFormat="true" ht="63" hidden="false" customHeight="true" outlineLevel="0" collapsed="false">
      <c r="A1" s="72" t="s">
        <v>1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24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71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21" hidden="false" customHeight="true" outlineLevel="0" collapsed="false">
      <c r="A5" s="100" t="s">
        <v>19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s="75" customFormat="true" ht="22.8" hidden="false" customHeight="false" outlineLevel="0" collapsed="false">
      <c r="A6" s="101" t="n">
        <v>1</v>
      </c>
      <c r="B6" s="81" t="s">
        <v>46</v>
      </c>
      <c r="C6" s="78" t="n">
        <v>75</v>
      </c>
      <c r="D6" s="78" t="n">
        <v>68</v>
      </c>
      <c r="E6" s="79" t="n">
        <v>90.6666666666667</v>
      </c>
      <c r="F6" s="78" t="n">
        <v>36</v>
      </c>
      <c r="G6" s="79" t="n">
        <v>48</v>
      </c>
      <c r="H6" s="78" t="n">
        <v>23</v>
      </c>
      <c r="I6" s="80" t="n">
        <v>30.6666666666667</v>
      </c>
      <c r="J6" s="78" t="n">
        <v>9</v>
      </c>
      <c r="K6" s="80" t="n">
        <v>12</v>
      </c>
      <c r="L6" s="78" t="n">
        <v>6</v>
      </c>
      <c r="M6" s="79" t="n">
        <v>8</v>
      </c>
    </row>
    <row r="7" s="75" customFormat="true" ht="34.2" hidden="false" customHeight="false" outlineLevel="0" collapsed="false">
      <c r="A7" s="101" t="n">
        <v>2</v>
      </c>
      <c r="B7" s="81" t="s">
        <v>191</v>
      </c>
      <c r="C7" s="82" t="n">
        <v>38</v>
      </c>
      <c r="D7" s="82" t="n">
        <v>31</v>
      </c>
      <c r="E7" s="83" t="n">
        <v>81.5789473684211</v>
      </c>
      <c r="F7" s="82" t="n">
        <v>16</v>
      </c>
      <c r="G7" s="83" t="n">
        <v>42.1052631578947</v>
      </c>
      <c r="H7" s="82" t="n">
        <v>13</v>
      </c>
      <c r="I7" s="84" t="n">
        <v>34.2105263157895</v>
      </c>
      <c r="J7" s="82" t="n">
        <v>2</v>
      </c>
      <c r="K7" s="84" t="n">
        <v>5.26315789473684</v>
      </c>
      <c r="L7" s="82" t="n">
        <v>7</v>
      </c>
      <c r="M7" s="83" t="n">
        <v>18.4210526315789</v>
      </c>
    </row>
    <row r="8" s="75" customFormat="true" ht="34.2" hidden="false" customHeight="false" outlineLevel="0" collapsed="false">
      <c r="A8" s="101" t="n">
        <v>3</v>
      </c>
      <c r="B8" s="81" t="s">
        <v>48</v>
      </c>
      <c r="C8" s="82" t="n">
        <v>64</v>
      </c>
      <c r="D8" s="82" t="n">
        <v>36</v>
      </c>
      <c r="E8" s="83" t="n">
        <v>56.25</v>
      </c>
      <c r="F8" s="82" t="n">
        <v>12</v>
      </c>
      <c r="G8" s="83" t="n">
        <v>18.75</v>
      </c>
      <c r="H8" s="82" t="n">
        <v>14</v>
      </c>
      <c r="I8" s="84" t="n">
        <v>21.875</v>
      </c>
      <c r="J8" s="82" t="n">
        <v>10</v>
      </c>
      <c r="K8" s="84" t="n">
        <v>15.625</v>
      </c>
      <c r="L8" s="82" t="n">
        <v>28</v>
      </c>
      <c r="M8" s="83" t="n">
        <v>43.75</v>
      </c>
    </row>
    <row r="9" s="75" customFormat="true" ht="22.8" hidden="false" customHeight="false" outlineLevel="0" collapsed="false">
      <c r="A9" s="101" t="n">
        <v>4</v>
      </c>
      <c r="B9" s="81" t="s">
        <v>49</v>
      </c>
      <c r="C9" s="82" t="n">
        <v>46</v>
      </c>
      <c r="D9" s="82" t="n">
        <v>36</v>
      </c>
      <c r="E9" s="83" t="n">
        <v>78.2608695652174</v>
      </c>
      <c r="F9" s="82" t="n">
        <v>14</v>
      </c>
      <c r="G9" s="83" t="n">
        <v>30.4347826086957</v>
      </c>
      <c r="H9" s="82" t="n">
        <v>14</v>
      </c>
      <c r="I9" s="84" t="n">
        <v>30.4347826086957</v>
      </c>
      <c r="J9" s="82" t="n">
        <v>8</v>
      </c>
      <c r="K9" s="84" t="n">
        <v>17.3913043478261</v>
      </c>
      <c r="L9" s="82" t="n">
        <v>10</v>
      </c>
      <c r="M9" s="83" t="n">
        <v>21.7391304347826</v>
      </c>
    </row>
    <row r="10" s="75" customFormat="true" ht="22.8" hidden="false" customHeight="false" outlineLevel="0" collapsed="false">
      <c r="A10" s="101" t="n">
        <v>5</v>
      </c>
      <c r="B10" s="81" t="s">
        <v>50</v>
      </c>
      <c r="C10" s="82" t="n">
        <v>45</v>
      </c>
      <c r="D10" s="82" t="n">
        <v>41</v>
      </c>
      <c r="E10" s="83" t="n">
        <v>91.1111111111111</v>
      </c>
      <c r="F10" s="82" t="n">
        <v>21</v>
      </c>
      <c r="G10" s="83" t="n">
        <v>46.6666666666667</v>
      </c>
      <c r="H10" s="82" t="n">
        <v>14</v>
      </c>
      <c r="I10" s="84" t="n">
        <v>31.1111111111111</v>
      </c>
      <c r="J10" s="82" t="n">
        <v>6</v>
      </c>
      <c r="K10" s="84" t="n">
        <v>13.3333333333333</v>
      </c>
      <c r="L10" s="82" t="n">
        <v>4</v>
      </c>
      <c r="M10" s="83" t="n">
        <v>8.88888888888889</v>
      </c>
    </row>
    <row r="11" s="75" customFormat="true" ht="22.8" hidden="false" customHeight="false" outlineLevel="0" collapsed="false">
      <c r="A11" s="101" t="n">
        <v>6</v>
      </c>
      <c r="B11" s="81" t="s">
        <v>51</v>
      </c>
      <c r="C11" s="82" t="n">
        <v>27</v>
      </c>
      <c r="D11" s="82" t="n">
        <v>19</v>
      </c>
      <c r="E11" s="83" t="n">
        <v>70.3703703703704</v>
      </c>
      <c r="F11" s="82" t="n">
        <v>7</v>
      </c>
      <c r="G11" s="83" t="n">
        <v>25.9259259259259</v>
      </c>
      <c r="H11" s="82" t="n">
        <v>9</v>
      </c>
      <c r="I11" s="84" t="n">
        <v>33.3333333333333</v>
      </c>
      <c r="J11" s="82" t="n">
        <v>3</v>
      </c>
      <c r="K11" s="84" t="n">
        <v>11.1111111111111</v>
      </c>
      <c r="L11" s="82" t="n">
        <v>8</v>
      </c>
      <c r="M11" s="83" t="n">
        <v>29.6296296296296</v>
      </c>
    </row>
    <row r="12" s="75" customFormat="true" ht="11.4" hidden="false" customHeight="false" outlineLevel="0" collapsed="false">
      <c r="A12" s="101" t="n">
        <v>7</v>
      </c>
      <c r="B12" s="81" t="s">
        <v>52</v>
      </c>
      <c r="C12" s="82" t="n">
        <v>82</v>
      </c>
      <c r="D12" s="82" t="n">
        <v>62</v>
      </c>
      <c r="E12" s="83" t="n">
        <v>75.609756097561</v>
      </c>
      <c r="F12" s="82" t="n">
        <v>24</v>
      </c>
      <c r="G12" s="83" t="n">
        <v>29.2682926829268</v>
      </c>
      <c r="H12" s="82" t="n">
        <v>23</v>
      </c>
      <c r="I12" s="84" t="n">
        <v>28.0487804878049</v>
      </c>
      <c r="J12" s="82" t="n">
        <v>15</v>
      </c>
      <c r="K12" s="84" t="n">
        <v>18.2926829268293</v>
      </c>
      <c r="L12" s="82" t="n">
        <v>20</v>
      </c>
      <c r="M12" s="83" t="n">
        <v>24.390243902439</v>
      </c>
    </row>
    <row r="13" s="75" customFormat="true" ht="22.8" hidden="false" customHeight="false" outlineLevel="0" collapsed="false">
      <c r="A13" s="101" t="n">
        <v>8</v>
      </c>
      <c r="B13" s="81" t="s">
        <v>53</v>
      </c>
      <c r="C13" s="82" t="n">
        <v>25</v>
      </c>
      <c r="D13" s="82" t="n">
        <v>20</v>
      </c>
      <c r="E13" s="83" t="n">
        <v>80</v>
      </c>
      <c r="F13" s="82" t="n">
        <v>8</v>
      </c>
      <c r="G13" s="83" t="n">
        <v>32</v>
      </c>
      <c r="H13" s="82" t="n">
        <v>6</v>
      </c>
      <c r="I13" s="84" t="n">
        <v>24</v>
      </c>
      <c r="J13" s="82" t="n">
        <v>6</v>
      </c>
      <c r="K13" s="84" t="n">
        <v>24</v>
      </c>
      <c r="L13" s="82" t="n">
        <v>5</v>
      </c>
      <c r="M13" s="83" t="n">
        <v>20</v>
      </c>
    </row>
    <row r="14" s="75" customFormat="true" ht="22.8" hidden="false" customHeight="false" outlineLevel="0" collapsed="false">
      <c r="A14" s="101" t="n">
        <v>9</v>
      </c>
      <c r="B14" s="81" t="s">
        <v>54</v>
      </c>
      <c r="C14" s="82" t="n">
        <v>27</v>
      </c>
      <c r="D14" s="82" t="n">
        <v>17</v>
      </c>
      <c r="E14" s="83" t="n">
        <v>62.962962962963</v>
      </c>
      <c r="F14" s="82" t="n">
        <v>1</v>
      </c>
      <c r="G14" s="83" t="n">
        <v>3.7037037037037</v>
      </c>
      <c r="H14" s="82" t="n">
        <v>10</v>
      </c>
      <c r="I14" s="84" t="n">
        <v>37.037037037037</v>
      </c>
      <c r="J14" s="82" t="n">
        <v>6</v>
      </c>
      <c r="K14" s="84" t="n">
        <v>22.2222222222222</v>
      </c>
      <c r="L14" s="82" t="n">
        <v>10</v>
      </c>
      <c r="M14" s="83" t="n">
        <v>37.037037037037</v>
      </c>
    </row>
    <row r="15" s="75" customFormat="true" ht="22.8" hidden="false" customHeight="false" outlineLevel="0" collapsed="false">
      <c r="A15" s="101" t="n">
        <v>10</v>
      </c>
      <c r="B15" s="81" t="s">
        <v>55</v>
      </c>
      <c r="C15" s="82" t="n">
        <v>29</v>
      </c>
      <c r="D15" s="82" t="n">
        <v>26</v>
      </c>
      <c r="E15" s="83" t="n">
        <v>89.6551724137931</v>
      </c>
      <c r="F15" s="82" t="n">
        <v>9</v>
      </c>
      <c r="G15" s="83" t="n">
        <v>31.0344827586207</v>
      </c>
      <c r="H15" s="82" t="n">
        <v>5</v>
      </c>
      <c r="I15" s="84" t="n">
        <v>17.2413793103448</v>
      </c>
      <c r="J15" s="82" t="n">
        <v>12</v>
      </c>
      <c r="K15" s="84" t="n">
        <v>41.3793103448276</v>
      </c>
      <c r="L15" s="82" t="n">
        <v>0</v>
      </c>
      <c r="M15" s="83" t="n">
        <v>0</v>
      </c>
    </row>
    <row r="16" s="75" customFormat="true" ht="22.8" hidden="false" customHeight="false" outlineLevel="0" collapsed="false">
      <c r="A16" s="101" t="n">
        <v>11</v>
      </c>
      <c r="B16" s="81" t="s">
        <v>56</v>
      </c>
      <c r="C16" s="82" t="n">
        <v>118</v>
      </c>
      <c r="D16" s="82" t="n">
        <v>105</v>
      </c>
      <c r="E16" s="83" t="n">
        <v>88.9830508474576</v>
      </c>
      <c r="F16" s="82" t="n">
        <v>31</v>
      </c>
      <c r="G16" s="83" t="n">
        <v>26.271186440678</v>
      </c>
      <c r="H16" s="82" t="n">
        <v>39</v>
      </c>
      <c r="I16" s="84" t="n">
        <v>33.0508474576271</v>
      </c>
      <c r="J16" s="82" t="n">
        <v>35</v>
      </c>
      <c r="K16" s="84" t="n">
        <v>29.6610169491525</v>
      </c>
      <c r="L16" s="82" t="n">
        <v>13</v>
      </c>
      <c r="M16" s="83" t="n">
        <v>11.0169491525424</v>
      </c>
    </row>
    <row r="17" s="75" customFormat="true" ht="22.8" hidden="false" customHeight="false" outlineLevel="0" collapsed="false">
      <c r="A17" s="101" t="n">
        <v>12</v>
      </c>
      <c r="B17" s="81" t="s">
        <v>57</v>
      </c>
      <c r="C17" s="82" t="n">
        <v>61</v>
      </c>
      <c r="D17" s="82" t="n">
        <v>60</v>
      </c>
      <c r="E17" s="83" t="n">
        <v>98.3606557377049</v>
      </c>
      <c r="F17" s="82" t="n">
        <v>16</v>
      </c>
      <c r="G17" s="83" t="n">
        <v>26.2295081967213</v>
      </c>
      <c r="H17" s="82" t="n">
        <v>21</v>
      </c>
      <c r="I17" s="84" t="n">
        <v>34.4262295081967</v>
      </c>
      <c r="J17" s="82" t="n">
        <v>23</v>
      </c>
      <c r="K17" s="84" t="n">
        <v>37.7049180327869</v>
      </c>
      <c r="L17" s="82" t="n">
        <v>1</v>
      </c>
      <c r="M17" s="83" t="n">
        <v>1.63934426229508</v>
      </c>
    </row>
    <row r="18" s="85" customFormat="true" ht="22.8" hidden="false" customHeight="false" outlineLevel="0" collapsed="false">
      <c r="A18" s="101" t="n">
        <v>13</v>
      </c>
      <c r="B18" s="81" t="s">
        <v>58</v>
      </c>
      <c r="C18" s="82" t="n">
        <v>61</v>
      </c>
      <c r="D18" s="82" t="n">
        <v>59</v>
      </c>
      <c r="E18" s="83" t="n">
        <v>96.7213114754098</v>
      </c>
      <c r="F18" s="82" t="n">
        <v>19</v>
      </c>
      <c r="G18" s="83" t="n">
        <v>31.1475409836066</v>
      </c>
      <c r="H18" s="82" t="n">
        <v>20</v>
      </c>
      <c r="I18" s="84" t="n">
        <v>32.7868852459016</v>
      </c>
      <c r="J18" s="82" t="n">
        <v>20</v>
      </c>
      <c r="K18" s="84" t="n">
        <v>32.7868852459016</v>
      </c>
      <c r="L18" s="82" t="n">
        <v>2</v>
      </c>
      <c r="M18" s="83" t="n">
        <v>3.27868852459016</v>
      </c>
    </row>
    <row r="19" s="75" customFormat="true" ht="22.8" hidden="false" customHeight="false" outlineLevel="0" collapsed="false">
      <c r="A19" s="101" t="n">
        <v>14</v>
      </c>
      <c r="B19" s="81" t="s">
        <v>59</v>
      </c>
      <c r="C19" s="82" t="n">
        <v>53</v>
      </c>
      <c r="D19" s="82" t="n">
        <v>48</v>
      </c>
      <c r="E19" s="83" t="n">
        <v>90.5660377358491</v>
      </c>
      <c r="F19" s="82" t="n">
        <v>21</v>
      </c>
      <c r="G19" s="83" t="n">
        <v>39.622641509434</v>
      </c>
      <c r="H19" s="82" t="n">
        <v>19</v>
      </c>
      <c r="I19" s="84" t="n">
        <v>35.8490566037736</v>
      </c>
      <c r="J19" s="82" t="n">
        <v>8</v>
      </c>
      <c r="K19" s="84" t="n">
        <v>15.0943396226415</v>
      </c>
      <c r="L19" s="82" t="n">
        <v>5</v>
      </c>
      <c r="M19" s="83" t="n">
        <v>9.43396226415094</v>
      </c>
    </row>
    <row r="20" s="75" customFormat="true" ht="22.8" hidden="false" customHeight="false" outlineLevel="0" collapsed="false">
      <c r="A20" s="101" t="n">
        <v>15</v>
      </c>
      <c r="B20" s="81" t="s">
        <v>60</v>
      </c>
      <c r="C20" s="82" t="n">
        <v>48</v>
      </c>
      <c r="D20" s="82" t="n">
        <v>39</v>
      </c>
      <c r="E20" s="83" t="n">
        <v>81.25</v>
      </c>
      <c r="F20" s="82" t="n">
        <v>15</v>
      </c>
      <c r="G20" s="83" t="n">
        <v>31.25</v>
      </c>
      <c r="H20" s="82" t="n">
        <v>15</v>
      </c>
      <c r="I20" s="84" t="n">
        <v>31.25</v>
      </c>
      <c r="J20" s="82" t="n">
        <v>9</v>
      </c>
      <c r="K20" s="84" t="n">
        <v>18.75</v>
      </c>
      <c r="L20" s="82" t="n">
        <v>9</v>
      </c>
      <c r="M20" s="83" t="n">
        <v>18.75</v>
      </c>
    </row>
    <row r="21" s="75" customFormat="true" ht="22.8" hidden="false" customHeight="false" outlineLevel="0" collapsed="false">
      <c r="A21" s="101" t="n">
        <v>16</v>
      </c>
      <c r="B21" s="81" t="s">
        <v>61</v>
      </c>
      <c r="C21" s="82" t="n">
        <v>61</v>
      </c>
      <c r="D21" s="82" t="n">
        <v>41</v>
      </c>
      <c r="E21" s="83" t="n">
        <v>67.2131147540984</v>
      </c>
      <c r="F21" s="82" t="n">
        <v>14</v>
      </c>
      <c r="G21" s="83" t="n">
        <v>22.9508196721311</v>
      </c>
      <c r="H21" s="82" t="n">
        <v>15</v>
      </c>
      <c r="I21" s="84" t="n">
        <v>24.5901639344262</v>
      </c>
      <c r="J21" s="82" t="n">
        <v>12</v>
      </c>
      <c r="K21" s="84" t="n">
        <v>19.672131147541</v>
      </c>
      <c r="L21" s="82" t="n">
        <v>20</v>
      </c>
      <c r="M21" s="83" t="n">
        <v>32.7868852459016</v>
      </c>
    </row>
    <row r="22" s="75" customFormat="true" ht="22.8" hidden="false" customHeight="false" outlineLevel="0" collapsed="false">
      <c r="A22" s="101" t="n">
        <v>17</v>
      </c>
      <c r="B22" s="86" t="s">
        <v>62</v>
      </c>
      <c r="C22" s="82" t="n">
        <v>46</v>
      </c>
      <c r="D22" s="82" t="n">
        <v>37</v>
      </c>
      <c r="E22" s="83" t="n">
        <v>80.4347826086957</v>
      </c>
      <c r="F22" s="82" t="n">
        <v>15</v>
      </c>
      <c r="G22" s="83" t="n">
        <v>32.6086956521739</v>
      </c>
      <c r="H22" s="82" t="n">
        <v>11</v>
      </c>
      <c r="I22" s="84" t="n">
        <v>23.9130434782609</v>
      </c>
      <c r="J22" s="82" t="n">
        <v>11</v>
      </c>
      <c r="K22" s="84" t="n">
        <v>23.9130434782609</v>
      </c>
      <c r="L22" s="82" t="n">
        <v>9</v>
      </c>
      <c r="M22" s="83" t="n">
        <v>19.5652173913043</v>
      </c>
    </row>
    <row r="23" s="75" customFormat="true" ht="22.8" hidden="false" customHeight="false" outlineLevel="0" collapsed="false">
      <c r="A23" s="101" t="n">
        <v>18</v>
      </c>
      <c r="B23" s="86" t="s">
        <v>63</v>
      </c>
      <c r="C23" s="82" t="n">
        <v>73</v>
      </c>
      <c r="D23" s="82" t="n">
        <v>68</v>
      </c>
      <c r="E23" s="83" t="n">
        <v>93.1506849315069</v>
      </c>
      <c r="F23" s="82" t="n">
        <v>41</v>
      </c>
      <c r="G23" s="83" t="n">
        <v>56.1643835616438</v>
      </c>
      <c r="H23" s="82" t="n">
        <v>11</v>
      </c>
      <c r="I23" s="84" t="n">
        <v>15.0684931506849</v>
      </c>
      <c r="J23" s="82" t="n">
        <v>16</v>
      </c>
      <c r="K23" s="84" t="n">
        <v>21.9178082191781</v>
      </c>
      <c r="L23" s="82" t="n">
        <v>5</v>
      </c>
      <c r="M23" s="83" t="n">
        <v>6.84931506849315</v>
      </c>
    </row>
    <row r="24" s="75" customFormat="true" ht="22.8" hidden="false" customHeight="false" outlineLevel="0" collapsed="false">
      <c r="A24" s="101" t="n">
        <v>19</v>
      </c>
      <c r="B24" s="86" t="s">
        <v>64</v>
      </c>
      <c r="C24" s="82" t="n">
        <v>70</v>
      </c>
      <c r="D24" s="82" t="n">
        <v>57</v>
      </c>
      <c r="E24" s="83" t="n">
        <v>81.4285714285714</v>
      </c>
      <c r="F24" s="82" t="n">
        <v>17</v>
      </c>
      <c r="G24" s="83" t="n">
        <v>24.2857142857143</v>
      </c>
      <c r="H24" s="82" t="n">
        <v>25</v>
      </c>
      <c r="I24" s="84" t="n">
        <v>35.7142857142857</v>
      </c>
      <c r="J24" s="82" t="n">
        <v>15</v>
      </c>
      <c r="K24" s="84" t="n">
        <v>21.4285714285714</v>
      </c>
      <c r="L24" s="82" t="n">
        <v>12</v>
      </c>
      <c r="M24" s="83" t="n">
        <v>17.1428571428571</v>
      </c>
    </row>
    <row r="25" s="75" customFormat="true" ht="22.8" hidden="false" customHeight="false" outlineLevel="0" collapsed="false">
      <c r="A25" s="101" t="n">
        <v>20</v>
      </c>
      <c r="B25" s="86" t="s">
        <v>65</v>
      </c>
      <c r="C25" s="82" t="n">
        <v>46</v>
      </c>
      <c r="D25" s="82" t="n">
        <v>38</v>
      </c>
      <c r="E25" s="83" t="n">
        <v>82.6086956521739</v>
      </c>
      <c r="F25" s="82" t="n">
        <v>21</v>
      </c>
      <c r="G25" s="83" t="n">
        <v>45.6521739130435</v>
      </c>
      <c r="H25" s="82" t="n">
        <v>9</v>
      </c>
      <c r="I25" s="84" t="n">
        <v>19.5652173913043</v>
      </c>
      <c r="J25" s="82" t="n">
        <v>8</v>
      </c>
      <c r="K25" s="84" t="n">
        <v>17.3913043478261</v>
      </c>
      <c r="L25" s="82" t="n">
        <v>8</v>
      </c>
      <c r="M25" s="83" t="n">
        <v>17.3913043478261</v>
      </c>
    </row>
    <row r="26" s="75" customFormat="true" ht="22.8" hidden="false" customHeight="false" outlineLevel="0" collapsed="false">
      <c r="A26" s="101" t="n">
        <v>21</v>
      </c>
      <c r="B26" s="86" t="s">
        <v>66</v>
      </c>
      <c r="C26" s="82" t="n">
        <v>59</v>
      </c>
      <c r="D26" s="82" t="n">
        <v>51</v>
      </c>
      <c r="E26" s="83" t="n">
        <v>86.4406779661017</v>
      </c>
      <c r="F26" s="82" t="n">
        <v>38</v>
      </c>
      <c r="G26" s="83" t="n">
        <v>64.4067796610169</v>
      </c>
      <c r="H26" s="82" t="n">
        <v>10</v>
      </c>
      <c r="I26" s="84" t="n">
        <v>16.9491525423729</v>
      </c>
      <c r="J26" s="82" t="n">
        <v>3</v>
      </c>
      <c r="K26" s="84" t="n">
        <v>5.08474576271187</v>
      </c>
      <c r="L26" s="82" t="n">
        <v>8</v>
      </c>
      <c r="M26" s="83" t="n">
        <v>13.5593220338983</v>
      </c>
    </row>
    <row r="27" s="75" customFormat="true" ht="22.8" hidden="false" customHeight="false" outlineLevel="0" collapsed="false">
      <c r="A27" s="101" t="n">
        <v>22</v>
      </c>
      <c r="B27" s="81" t="s">
        <v>67</v>
      </c>
      <c r="C27" s="82" t="n">
        <v>66</v>
      </c>
      <c r="D27" s="82" t="n">
        <v>57</v>
      </c>
      <c r="E27" s="83" t="n">
        <v>86.3636363636364</v>
      </c>
      <c r="F27" s="82" t="n">
        <v>27</v>
      </c>
      <c r="G27" s="83" t="n">
        <v>40.9090909090909</v>
      </c>
      <c r="H27" s="82" t="n">
        <v>14</v>
      </c>
      <c r="I27" s="84" t="n">
        <v>21.2121212121212</v>
      </c>
      <c r="J27" s="82" t="n">
        <v>16</v>
      </c>
      <c r="K27" s="84" t="n">
        <v>24.2424242424242</v>
      </c>
      <c r="L27" s="82" t="n">
        <v>9</v>
      </c>
      <c r="M27" s="83" t="n">
        <v>13.6363636363636</v>
      </c>
    </row>
    <row r="28" s="85" customFormat="true" ht="22.8" hidden="false" customHeight="false" outlineLevel="0" collapsed="false">
      <c r="A28" s="101" t="n">
        <v>23</v>
      </c>
      <c r="B28" s="81" t="s">
        <v>68</v>
      </c>
      <c r="C28" s="82" t="n">
        <v>41</v>
      </c>
      <c r="D28" s="82" t="n">
        <v>36</v>
      </c>
      <c r="E28" s="83" t="n">
        <v>87.8048780487805</v>
      </c>
      <c r="F28" s="82" t="n">
        <v>19</v>
      </c>
      <c r="G28" s="83" t="n">
        <v>46.3414634146342</v>
      </c>
      <c r="H28" s="82" t="n">
        <v>13</v>
      </c>
      <c r="I28" s="84" t="n">
        <v>31.7073170731707</v>
      </c>
      <c r="J28" s="82" t="n">
        <v>4</v>
      </c>
      <c r="K28" s="84" t="n">
        <v>9.75609756097561</v>
      </c>
      <c r="L28" s="82" t="n">
        <v>5</v>
      </c>
      <c r="M28" s="83" t="n">
        <v>12.1951219512195</v>
      </c>
    </row>
    <row r="29" s="75" customFormat="true" ht="22.8" hidden="false" customHeight="false" outlineLevel="0" collapsed="false">
      <c r="A29" s="101" t="n">
        <v>24</v>
      </c>
      <c r="B29" s="81" t="s">
        <v>69</v>
      </c>
      <c r="C29" s="82" t="n">
        <v>54</v>
      </c>
      <c r="D29" s="82" t="n">
        <v>45</v>
      </c>
      <c r="E29" s="83" t="n">
        <v>83.3333333333333</v>
      </c>
      <c r="F29" s="82" t="n">
        <v>23</v>
      </c>
      <c r="G29" s="83" t="n">
        <v>42.5925925925926</v>
      </c>
      <c r="H29" s="82" t="n">
        <v>12</v>
      </c>
      <c r="I29" s="84" t="n">
        <v>22.2222222222222</v>
      </c>
      <c r="J29" s="82" t="n">
        <v>10</v>
      </c>
      <c r="K29" s="84" t="n">
        <v>18.5185185185185</v>
      </c>
      <c r="L29" s="82" t="n">
        <v>9</v>
      </c>
      <c r="M29" s="83" t="n">
        <v>16.6666666666667</v>
      </c>
    </row>
    <row r="30" s="75" customFormat="true" ht="22.8" hidden="false" customHeight="false" outlineLevel="0" collapsed="false">
      <c r="A30" s="101" t="n">
        <v>25</v>
      </c>
      <c r="B30" s="86" t="s">
        <v>70</v>
      </c>
      <c r="C30" s="82" t="n">
        <v>58</v>
      </c>
      <c r="D30" s="82" t="n">
        <v>47</v>
      </c>
      <c r="E30" s="83" t="n">
        <v>81.0344827586207</v>
      </c>
      <c r="F30" s="82" t="n">
        <v>30</v>
      </c>
      <c r="G30" s="83" t="n">
        <v>51.7241379310345</v>
      </c>
      <c r="H30" s="82" t="n">
        <v>15</v>
      </c>
      <c r="I30" s="84" t="n">
        <v>25.8620689655172</v>
      </c>
      <c r="J30" s="82" t="n">
        <v>2</v>
      </c>
      <c r="K30" s="84" t="n">
        <v>3.44827586206897</v>
      </c>
      <c r="L30" s="82" t="n">
        <v>11</v>
      </c>
      <c r="M30" s="83" t="n">
        <v>18.9655172413793</v>
      </c>
    </row>
    <row r="31" s="75" customFormat="true" ht="22.8" hidden="false" customHeight="false" outlineLevel="0" collapsed="false">
      <c r="A31" s="101" t="n">
        <v>26</v>
      </c>
      <c r="B31" s="86" t="s">
        <v>71</v>
      </c>
      <c r="C31" s="82" t="n">
        <v>74</v>
      </c>
      <c r="D31" s="82" t="n">
        <v>63</v>
      </c>
      <c r="E31" s="83" t="n">
        <v>85.1351351351351</v>
      </c>
      <c r="F31" s="82" t="n">
        <v>29</v>
      </c>
      <c r="G31" s="83" t="n">
        <v>39.1891891891892</v>
      </c>
      <c r="H31" s="82" t="n">
        <v>10</v>
      </c>
      <c r="I31" s="84" t="n">
        <v>13.5135135135135</v>
      </c>
      <c r="J31" s="82" t="n">
        <v>24</v>
      </c>
      <c r="K31" s="84" t="n">
        <v>32.4324324324324</v>
      </c>
      <c r="L31" s="82" t="n">
        <v>11</v>
      </c>
      <c r="M31" s="83" t="n">
        <v>14.8648648648649</v>
      </c>
    </row>
    <row r="32" s="75" customFormat="true" ht="22.8" hidden="false" customHeight="false" outlineLevel="0" collapsed="false">
      <c r="A32" s="101" t="n">
        <v>27</v>
      </c>
      <c r="B32" s="86" t="s">
        <v>72</v>
      </c>
      <c r="C32" s="82" t="n">
        <v>145</v>
      </c>
      <c r="D32" s="82" t="n">
        <v>122</v>
      </c>
      <c r="E32" s="83" t="n">
        <v>84.1379310344828</v>
      </c>
      <c r="F32" s="82" t="n">
        <v>81</v>
      </c>
      <c r="G32" s="83" t="n">
        <v>55.8620689655172</v>
      </c>
      <c r="H32" s="82" t="n">
        <v>20</v>
      </c>
      <c r="I32" s="84" t="n">
        <v>13.7931034482759</v>
      </c>
      <c r="J32" s="82" t="n">
        <v>21</v>
      </c>
      <c r="K32" s="84" t="n">
        <v>14.4827586206897</v>
      </c>
      <c r="L32" s="82" t="n">
        <v>23</v>
      </c>
      <c r="M32" s="83" t="n">
        <v>15.8620689655172</v>
      </c>
    </row>
    <row r="33" s="102" customFormat="true" ht="22.8" hidden="false" customHeight="false" outlineLevel="0" collapsed="false">
      <c r="A33" s="101" t="n">
        <v>28</v>
      </c>
      <c r="B33" s="86" t="s">
        <v>73</v>
      </c>
      <c r="C33" s="82" t="n">
        <v>111</v>
      </c>
      <c r="D33" s="82" t="n">
        <v>81</v>
      </c>
      <c r="E33" s="83" t="n">
        <v>72.972972972973</v>
      </c>
      <c r="F33" s="82" t="n">
        <v>33</v>
      </c>
      <c r="G33" s="83" t="n">
        <v>29.7297297297297</v>
      </c>
      <c r="H33" s="82" t="n">
        <v>31</v>
      </c>
      <c r="I33" s="84" t="n">
        <v>27.9279279279279</v>
      </c>
      <c r="J33" s="82" t="n">
        <v>17</v>
      </c>
      <c r="K33" s="84" t="n">
        <v>15.3153153153153</v>
      </c>
      <c r="L33" s="82" t="n">
        <v>27</v>
      </c>
      <c r="M33" s="83" t="n">
        <v>24.3243243243243</v>
      </c>
    </row>
    <row r="34" s="75" customFormat="true" ht="22.8" hidden="false" customHeight="false" outlineLevel="0" collapsed="false">
      <c r="A34" s="101" t="n">
        <v>29</v>
      </c>
      <c r="B34" s="81" t="s">
        <v>74</v>
      </c>
      <c r="C34" s="82" t="n">
        <v>53</v>
      </c>
      <c r="D34" s="82" t="n">
        <v>36</v>
      </c>
      <c r="E34" s="83" t="n">
        <v>67.9245283018868</v>
      </c>
      <c r="F34" s="82" t="n">
        <v>19</v>
      </c>
      <c r="G34" s="83" t="n">
        <v>35.8490566037736</v>
      </c>
      <c r="H34" s="82" t="n">
        <v>12</v>
      </c>
      <c r="I34" s="84" t="n">
        <v>22.6415094339623</v>
      </c>
      <c r="J34" s="82" t="n">
        <v>5</v>
      </c>
      <c r="K34" s="84" t="n">
        <v>9.43396226415094</v>
      </c>
      <c r="L34" s="82" t="n">
        <v>17</v>
      </c>
      <c r="M34" s="83" t="n">
        <v>32.0754716981132</v>
      </c>
    </row>
    <row r="35" s="75" customFormat="true" ht="34.2" hidden="false" customHeight="false" outlineLevel="0" collapsed="false">
      <c r="A35" s="101" t="n">
        <v>30</v>
      </c>
      <c r="B35" s="81" t="s">
        <v>75</v>
      </c>
      <c r="C35" s="82" t="n">
        <v>66</v>
      </c>
      <c r="D35" s="82" t="n">
        <v>66</v>
      </c>
      <c r="E35" s="83" t="n">
        <v>100</v>
      </c>
      <c r="F35" s="82" t="n">
        <v>19</v>
      </c>
      <c r="G35" s="83" t="n">
        <v>28.7878787878788</v>
      </c>
      <c r="H35" s="82" t="n">
        <v>18</v>
      </c>
      <c r="I35" s="84" t="n">
        <v>27.2727272727273</v>
      </c>
      <c r="J35" s="82" t="n">
        <v>29</v>
      </c>
      <c r="K35" s="84" t="n">
        <v>43.9393939393939</v>
      </c>
      <c r="L35" s="82" t="n">
        <v>0</v>
      </c>
      <c r="M35" s="83" t="n">
        <v>0</v>
      </c>
    </row>
    <row r="36" s="75" customFormat="true" ht="22.8" hidden="false" customHeight="false" outlineLevel="0" collapsed="false">
      <c r="A36" s="101" t="n">
        <v>31</v>
      </c>
      <c r="B36" s="81" t="s">
        <v>76</v>
      </c>
      <c r="C36" s="82" t="n">
        <v>37</v>
      </c>
      <c r="D36" s="82" t="n">
        <v>33</v>
      </c>
      <c r="E36" s="83" t="n">
        <v>89.1891891891892</v>
      </c>
      <c r="F36" s="82" t="n">
        <v>21</v>
      </c>
      <c r="G36" s="83" t="n">
        <v>56.7567567567568</v>
      </c>
      <c r="H36" s="82" t="n">
        <v>9</v>
      </c>
      <c r="I36" s="84" t="n">
        <v>24.3243243243243</v>
      </c>
      <c r="J36" s="82" t="n">
        <v>3</v>
      </c>
      <c r="K36" s="84" t="n">
        <v>8.10810810810811</v>
      </c>
      <c r="L36" s="82" t="n">
        <v>3</v>
      </c>
      <c r="M36" s="83" t="n">
        <v>8.10810810810811</v>
      </c>
    </row>
    <row r="37" s="75" customFormat="true" ht="22.8" hidden="false" customHeight="false" outlineLevel="0" collapsed="false">
      <c r="A37" s="101" t="n">
        <v>32</v>
      </c>
      <c r="B37" s="86" t="s">
        <v>77</v>
      </c>
      <c r="C37" s="82" t="n">
        <v>70</v>
      </c>
      <c r="D37" s="82" t="n">
        <v>55</v>
      </c>
      <c r="E37" s="83" t="n">
        <v>78.5714285714286</v>
      </c>
      <c r="F37" s="82" t="n">
        <v>28</v>
      </c>
      <c r="G37" s="83" t="n">
        <v>40</v>
      </c>
      <c r="H37" s="82" t="n">
        <v>12</v>
      </c>
      <c r="I37" s="84" t="n">
        <v>17.1428571428571</v>
      </c>
      <c r="J37" s="82" t="n">
        <v>15</v>
      </c>
      <c r="K37" s="84" t="n">
        <v>21.4285714285714</v>
      </c>
      <c r="L37" s="82" t="n">
        <v>15</v>
      </c>
      <c r="M37" s="83" t="n">
        <v>21.4285714285714</v>
      </c>
    </row>
    <row r="38" s="75" customFormat="true" ht="22.8" hidden="false" customHeight="false" outlineLevel="0" collapsed="false">
      <c r="A38" s="101" t="n">
        <v>33</v>
      </c>
      <c r="B38" s="86" t="s">
        <v>78</v>
      </c>
      <c r="C38" s="82" t="n">
        <v>82</v>
      </c>
      <c r="D38" s="82" t="n">
        <v>61</v>
      </c>
      <c r="E38" s="83" t="n">
        <v>74.390243902439</v>
      </c>
      <c r="F38" s="82" t="n">
        <v>17</v>
      </c>
      <c r="G38" s="83" t="n">
        <v>20.7317073170732</v>
      </c>
      <c r="H38" s="82" t="n">
        <v>23</v>
      </c>
      <c r="I38" s="84" t="n">
        <v>28.0487804878049</v>
      </c>
      <c r="J38" s="82" t="n">
        <v>21</v>
      </c>
      <c r="K38" s="84" t="n">
        <v>25.609756097561</v>
      </c>
      <c r="L38" s="82" t="n">
        <v>21</v>
      </c>
      <c r="M38" s="83" t="n">
        <v>25.609756097561</v>
      </c>
    </row>
    <row r="39" s="75" customFormat="true" ht="34.2" hidden="false" customHeight="false" outlineLevel="0" collapsed="false">
      <c r="A39" s="101" t="n">
        <v>34</v>
      </c>
      <c r="B39" s="86" t="s">
        <v>79</v>
      </c>
      <c r="C39" s="82" t="n">
        <v>47</v>
      </c>
      <c r="D39" s="82" t="n">
        <v>37</v>
      </c>
      <c r="E39" s="83" t="n">
        <v>78.7234042553192</v>
      </c>
      <c r="F39" s="82" t="n">
        <v>15</v>
      </c>
      <c r="G39" s="83" t="n">
        <v>31.9148936170213</v>
      </c>
      <c r="H39" s="82" t="n">
        <v>17</v>
      </c>
      <c r="I39" s="84" t="n">
        <v>36.1702127659575</v>
      </c>
      <c r="J39" s="82" t="n">
        <v>5</v>
      </c>
      <c r="K39" s="84" t="n">
        <v>10.6382978723404</v>
      </c>
      <c r="L39" s="82" t="n">
        <v>10</v>
      </c>
      <c r="M39" s="83" t="n">
        <v>21.2765957446809</v>
      </c>
    </row>
    <row r="40" s="75" customFormat="true" ht="22.8" hidden="false" customHeight="false" outlineLevel="0" collapsed="false">
      <c r="A40" s="101" t="n">
        <v>35</v>
      </c>
      <c r="B40" s="86" t="s">
        <v>80</v>
      </c>
      <c r="C40" s="82" t="n">
        <v>46</v>
      </c>
      <c r="D40" s="82" t="n">
        <v>26</v>
      </c>
      <c r="E40" s="83" t="n">
        <v>56.5217391304348</v>
      </c>
      <c r="F40" s="82" t="n">
        <v>12</v>
      </c>
      <c r="G40" s="83" t="n">
        <v>26.0869565217391</v>
      </c>
      <c r="H40" s="82" t="n">
        <v>11</v>
      </c>
      <c r="I40" s="84" t="n">
        <v>23.9130434782609</v>
      </c>
      <c r="J40" s="82" t="n">
        <v>3</v>
      </c>
      <c r="K40" s="84" t="n">
        <v>6.52173913043478</v>
      </c>
      <c r="L40" s="82" t="n">
        <v>20</v>
      </c>
      <c r="M40" s="83" t="n">
        <v>43.4782608695652</v>
      </c>
    </row>
    <row r="41" s="75" customFormat="true" ht="34.2" hidden="false" customHeight="false" outlineLevel="0" collapsed="false">
      <c r="A41" s="101" t="n">
        <v>36</v>
      </c>
      <c r="B41" s="86" t="s">
        <v>81</v>
      </c>
      <c r="C41" s="82" t="n">
        <v>40</v>
      </c>
      <c r="D41" s="82" t="n">
        <v>28</v>
      </c>
      <c r="E41" s="83" t="n">
        <v>70</v>
      </c>
      <c r="F41" s="82" t="n">
        <v>5</v>
      </c>
      <c r="G41" s="83" t="n">
        <v>12.5</v>
      </c>
      <c r="H41" s="82" t="n">
        <v>4</v>
      </c>
      <c r="I41" s="84" t="n">
        <v>10</v>
      </c>
      <c r="J41" s="82" t="n">
        <v>19</v>
      </c>
      <c r="K41" s="84" t="n">
        <v>47.5</v>
      </c>
      <c r="L41" s="82" t="n">
        <v>12</v>
      </c>
      <c r="M41" s="83" t="n">
        <v>30</v>
      </c>
    </row>
    <row r="42" s="85" customFormat="true" ht="22.8" hidden="false" customHeight="false" outlineLevel="0" collapsed="false">
      <c r="A42" s="101" t="n">
        <v>37</v>
      </c>
      <c r="B42" s="81" t="s">
        <v>82</v>
      </c>
      <c r="C42" s="82" t="n">
        <v>47</v>
      </c>
      <c r="D42" s="82" t="n">
        <v>36</v>
      </c>
      <c r="E42" s="83" t="n">
        <v>76.5957446808511</v>
      </c>
      <c r="F42" s="82" t="n">
        <v>9</v>
      </c>
      <c r="G42" s="83" t="n">
        <v>19.1489361702128</v>
      </c>
      <c r="H42" s="82" t="n">
        <v>19</v>
      </c>
      <c r="I42" s="84" t="n">
        <v>40.4255319148936</v>
      </c>
      <c r="J42" s="82" t="n">
        <v>8</v>
      </c>
      <c r="K42" s="84" t="n">
        <v>17.0212765957447</v>
      </c>
      <c r="L42" s="82" t="n">
        <v>11</v>
      </c>
      <c r="M42" s="83" t="n">
        <v>23.4042553191489</v>
      </c>
    </row>
    <row r="43" s="75" customFormat="true" ht="22.8" hidden="false" customHeight="false" outlineLevel="0" collapsed="false">
      <c r="A43" s="101" t="n">
        <v>38</v>
      </c>
      <c r="B43" s="86" t="s">
        <v>83</v>
      </c>
      <c r="C43" s="82" t="n">
        <v>42</v>
      </c>
      <c r="D43" s="82" t="n">
        <v>40</v>
      </c>
      <c r="E43" s="83" t="n">
        <v>95.2380952380952</v>
      </c>
      <c r="F43" s="82" t="n">
        <v>17</v>
      </c>
      <c r="G43" s="83" t="n">
        <v>40.4761904761905</v>
      </c>
      <c r="H43" s="82" t="n">
        <v>15</v>
      </c>
      <c r="I43" s="84" t="n">
        <v>35.7142857142857</v>
      </c>
      <c r="J43" s="82" t="n">
        <v>8</v>
      </c>
      <c r="K43" s="84" t="n">
        <v>19.047619047619</v>
      </c>
      <c r="L43" s="82" t="n">
        <v>1</v>
      </c>
      <c r="M43" s="83" t="n">
        <v>2.38095238095238</v>
      </c>
    </row>
    <row r="44" s="75" customFormat="true" ht="22.8" hidden="false" customHeight="false" outlineLevel="0" collapsed="false">
      <c r="A44" s="101" t="n">
        <v>39</v>
      </c>
      <c r="B44" s="81" t="s">
        <v>84</v>
      </c>
      <c r="C44" s="82" t="n">
        <v>62</v>
      </c>
      <c r="D44" s="82" t="n">
        <v>59</v>
      </c>
      <c r="E44" s="83" t="n">
        <v>95.1612903225807</v>
      </c>
      <c r="F44" s="82" t="n">
        <v>24</v>
      </c>
      <c r="G44" s="83" t="n">
        <v>38.7096774193548</v>
      </c>
      <c r="H44" s="82" t="n">
        <v>26</v>
      </c>
      <c r="I44" s="84" t="n">
        <v>41.9354838709677</v>
      </c>
      <c r="J44" s="82" t="n">
        <v>9</v>
      </c>
      <c r="K44" s="84" t="n">
        <v>14.5161290322581</v>
      </c>
      <c r="L44" s="82" t="n">
        <v>3</v>
      </c>
      <c r="M44" s="83" t="n">
        <v>4.83870967741936</v>
      </c>
    </row>
    <row r="45" s="75" customFormat="true" ht="34.2" hidden="false" customHeight="false" outlineLevel="0" collapsed="false">
      <c r="A45" s="101" t="n">
        <v>40</v>
      </c>
      <c r="B45" s="81" t="s">
        <v>85</v>
      </c>
      <c r="C45" s="82" t="n">
        <v>39</v>
      </c>
      <c r="D45" s="82" t="n">
        <v>29</v>
      </c>
      <c r="E45" s="83" t="n">
        <v>74.3589743589744</v>
      </c>
      <c r="F45" s="82" t="n">
        <v>13</v>
      </c>
      <c r="G45" s="83" t="n">
        <v>33.3333333333333</v>
      </c>
      <c r="H45" s="82" t="n">
        <v>12</v>
      </c>
      <c r="I45" s="84" t="n">
        <v>30.7692307692308</v>
      </c>
      <c r="J45" s="82" t="n">
        <v>4</v>
      </c>
      <c r="K45" s="84" t="n">
        <v>10.2564102564103</v>
      </c>
      <c r="L45" s="82" t="n">
        <v>10</v>
      </c>
      <c r="M45" s="83" t="n">
        <v>25.6410256410256</v>
      </c>
    </row>
    <row r="46" s="75" customFormat="true" ht="22.8" hidden="false" customHeight="false" outlineLevel="0" collapsed="false">
      <c r="A46" s="101" t="n">
        <v>41</v>
      </c>
      <c r="B46" s="86" t="s">
        <v>86</v>
      </c>
      <c r="C46" s="82" t="n">
        <v>22</v>
      </c>
      <c r="D46" s="82" t="n">
        <v>18</v>
      </c>
      <c r="E46" s="83" t="n">
        <v>81.8181818181818</v>
      </c>
      <c r="F46" s="82" t="n">
        <v>10</v>
      </c>
      <c r="G46" s="83" t="n">
        <v>45.4545454545455</v>
      </c>
      <c r="H46" s="82" t="n">
        <v>4</v>
      </c>
      <c r="I46" s="84" t="n">
        <v>18.1818181818182</v>
      </c>
      <c r="J46" s="82" t="n">
        <v>4</v>
      </c>
      <c r="K46" s="84" t="n">
        <v>18.1818181818182</v>
      </c>
      <c r="L46" s="82" t="n">
        <v>4</v>
      </c>
      <c r="M46" s="83" t="n">
        <v>18.1818181818182</v>
      </c>
    </row>
    <row r="47" s="75" customFormat="true" ht="22.8" hidden="false" customHeight="false" outlineLevel="0" collapsed="false">
      <c r="A47" s="101" t="n">
        <v>42</v>
      </c>
      <c r="B47" s="81" t="s">
        <v>87</v>
      </c>
      <c r="C47" s="82" t="n">
        <v>91</v>
      </c>
      <c r="D47" s="82" t="n">
        <v>66</v>
      </c>
      <c r="E47" s="83" t="n">
        <v>72.5274725274725</v>
      </c>
      <c r="F47" s="82" t="n">
        <v>32</v>
      </c>
      <c r="G47" s="83" t="n">
        <v>35.1648351648352</v>
      </c>
      <c r="H47" s="82" t="n">
        <v>16</v>
      </c>
      <c r="I47" s="84" t="n">
        <v>17.5824175824176</v>
      </c>
      <c r="J47" s="82" t="n">
        <v>18</v>
      </c>
      <c r="K47" s="84" t="n">
        <v>19.7802197802198</v>
      </c>
      <c r="L47" s="82" t="n">
        <v>25</v>
      </c>
      <c r="M47" s="83" t="n">
        <v>27.4725274725275</v>
      </c>
    </row>
    <row r="48" s="75" customFormat="true" ht="22.8" hidden="false" customHeight="false" outlineLevel="0" collapsed="false">
      <c r="A48" s="101" t="n">
        <v>43</v>
      </c>
      <c r="B48" s="81" t="s">
        <v>88</v>
      </c>
      <c r="C48" s="82" t="n">
        <v>29</v>
      </c>
      <c r="D48" s="82" t="n">
        <v>25</v>
      </c>
      <c r="E48" s="83" t="n">
        <v>86.2068965517241</v>
      </c>
      <c r="F48" s="82" t="n">
        <v>10</v>
      </c>
      <c r="G48" s="83" t="n">
        <v>34.4827586206897</v>
      </c>
      <c r="H48" s="82" t="n">
        <v>12</v>
      </c>
      <c r="I48" s="84" t="n">
        <v>41.3793103448276</v>
      </c>
      <c r="J48" s="82" t="n">
        <v>3</v>
      </c>
      <c r="K48" s="84" t="n">
        <v>10.3448275862069</v>
      </c>
      <c r="L48" s="82" t="n">
        <v>4</v>
      </c>
      <c r="M48" s="83" t="n">
        <v>13.7931034482759</v>
      </c>
    </row>
    <row r="49" s="75" customFormat="true" ht="22.8" hidden="false" customHeight="false" outlineLevel="0" collapsed="false">
      <c r="A49" s="101" t="n">
        <v>44</v>
      </c>
      <c r="B49" s="86" t="s">
        <v>89</v>
      </c>
      <c r="C49" s="82" t="n">
        <v>36</v>
      </c>
      <c r="D49" s="82" t="n">
        <v>28</v>
      </c>
      <c r="E49" s="83" t="n">
        <v>77.7777777777778</v>
      </c>
      <c r="F49" s="82" t="n">
        <v>9</v>
      </c>
      <c r="G49" s="83" t="n">
        <v>25</v>
      </c>
      <c r="H49" s="82" t="n">
        <v>16</v>
      </c>
      <c r="I49" s="84" t="n">
        <v>44.4444444444444</v>
      </c>
      <c r="J49" s="82" t="n">
        <v>3</v>
      </c>
      <c r="K49" s="84" t="n">
        <v>8.33333333333333</v>
      </c>
      <c r="L49" s="82" t="n">
        <v>8</v>
      </c>
      <c r="M49" s="83" t="n">
        <v>22.2222222222222</v>
      </c>
    </row>
    <row r="50" s="75" customFormat="true" ht="22.8" hidden="false" customHeight="false" outlineLevel="0" collapsed="false">
      <c r="A50" s="101" t="n">
        <v>45</v>
      </c>
      <c r="B50" s="81" t="s">
        <v>90</v>
      </c>
      <c r="C50" s="82" t="n">
        <v>44</v>
      </c>
      <c r="D50" s="82" t="n">
        <v>37</v>
      </c>
      <c r="E50" s="83" t="n">
        <v>84.0909090909091</v>
      </c>
      <c r="F50" s="82" t="n">
        <v>17</v>
      </c>
      <c r="G50" s="83" t="n">
        <v>38.6363636363636</v>
      </c>
      <c r="H50" s="82" t="n">
        <v>17</v>
      </c>
      <c r="I50" s="84" t="n">
        <v>38.6363636363636</v>
      </c>
      <c r="J50" s="82" t="n">
        <v>3</v>
      </c>
      <c r="K50" s="84" t="n">
        <v>6.81818181818182</v>
      </c>
      <c r="L50" s="82" t="n">
        <v>7</v>
      </c>
      <c r="M50" s="83" t="n">
        <v>15.9090909090909</v>
      </c>
    </row>
    <row r="51" s="85" customFormat="true" ht="22.8" hidden="false" customHeight="false" outlineLevel="0" collapsed="false">
      <c r="A51" s="101" t="n">
        <v>46</v>
      </c>
      <c r="B51" s="81" t="s">
        <v>91</v>
      </c>
      <c r="C51" s="82" t="n">
        <v>84</v>
      </c>
      <c r="D51" s="82" t="n">
        <v>70</v>
      </c>
      <c r="E51" s="83" t="n">
        <v>83.3333333333333</v>
      </c>
      <c r="F51" s="82" t="n">
        <v>36</v>
      </c>
      <c r="G51" s="83" t="n">
        <v>42.8571428571429</v>
      </c>
      <c r="H51" s="82" t="n">
        <v>17</v>
      </c>
      <c r="I51" s="84" t="n">
        <v>20.2380952380952</v>
      </c>
      <c r="J51" s="82" t="n">
        <v>17</v>
      </c>
      <c r="K51" s="84" t="n">
        <v>20.2380952380952</v>
      </c>
      <c r="L51" s="82" t="n">
        <v>14</v>
      </c>
      <c r="M51" s="83" t="n">
        <v>16.6666666666667</v>
      </c>
    </row>
    <row r="52" s="85" customFormat="true" ht="22.8" hidden="false" customHeight="false" outlineLevel="0" collapsed="false">
      <c r="A52" s="101" t="n">
        <v>47</v>
      </c>
      <c r="B52" s="81" t="s">
        <v>92</v>
      </c>
      <c r="C52" s="82" t="n">
        <v>25</v>
      </c>
      <c r="D52" s="82" t="n">
        <v>23</v>
      </c>
      <c r="E52" s="83" t="n">
        <v>92</v>
      </c>
      <c r="F52" s="82" t="n">
        <v>8</v>
      </c>
      <c r="G52" s="83" t="n">
        <v>32</v>
      </c>
      <c r="H52" s="82" t="n">
        <v>9</v>
      </c>
      <c r="I52" s="84" t="n">
        <v>36</v>
      </c>
      <c r="J52" s="82" t="n">
        <v>6</v>
      </c>
      <c r="K52" s="84" t="n">
        <v>24</v>
      </c>
      <c r="L52" s="82" t="n">
        <v>2</v>
      </c>
      <c r="M52" s="83" t="n">
        <v>8</v>
      </c>
    </row>
    <row r="53" s="75" customFormat="true" ht="22.8" hidden="false" customHeight="false" outlineLevel="0" collapsed="false">
      <c r="A53" s="101" t="n">
        <v>48</v>
      </c>
      <c r="B53" s="81" t="s">
        <v>93</v>
      </c>
      <c r="C53" s="82" t="n">
        <v>29</v>
      </c>
      <c r="D53" s="82" t="n">
        <v>25</v>
      </c>
      <c r="E53" s="83" t="n">
        <v>86.2068965517241</v>
      </c>
      <c r="F53" s="82" t="n">
        <v>6</v>
      </c>
      <c r="G53" s="83" t="n">
        <v>20.6896551724138</v>
      </c>
      <c r="H53" s="82" t="n">
        <v>17</v>
      </c>
      <c r="I53" s="84" t="n">
        <v>58.6206896551724</v>
      </c>
      <c r="J53" s="82" t="n">
        <v>2</v>
      </c>
      <c r="K53" s="84" t="n">
        <v>6.89655172413793</v>
      </c>
      <c r="L53" s="82" t="n">
        <v>4</v>
      </c>
      <c r="M53" s="83" t="n">
        <v>13.7931034482759</v>
      </c>
    </row>
    <row r="54" s="75" customFormat="true" ht="34.2" hidden="false" customHeight="false" outlineLevel="0" collapsed="false">
      <c r="A54" s="101" t="n">
        <v>49</v>
      </c>
      <c r="B54" s="81" t="s">
        <v>94</v>
      </c>
      <c r="C54" s="82" t="n">
        <v>63</v>
      </c>
      <c r="D54" s="82" t="n">
        <v>52</v>
      </c>
      <c r="E54" s="83" t="n">
        <v>82.5396825396825</v>
      </c>
      <c r="F54" s="82" t="n">
        <v>12</v>
      </c>
      <c r="G54" s="83" t="n">
        <v>19.047619047619</v>
      </c>
      <c r="H54" s="82" t="n">
        <v>27</v>
      </c>
      <c r="I54" s="84" t="n">
        <v>42.8571428571429</v>
      </c>
      <c r="J54" s="82" t="n">
        <v>13</v>
      </c>
      <c r="K54" s="84" t="n">
        <v>20.6349206349206</v>
      </c>
      <c r="L54" s="82" t="n">
        <v>11</v>
      </c>
      <c r="M54" s="83" t="n">
        <v>17.4603174603175</v>
      </c>
    </row>
    <row r="55" s="75" customFormat="true" ht="34.2" hidden="false" customHeight="false" outlineLevel="0" collapsed="false">
      <c r="A55" s="101" t="n">
        <v>50</v>
      </c>
      <c r="B55" s="81" t="s">
        <v>95</v>
      </c>
      <c r="C55" s="82" t="n">
        <v>65</v>
      </c>
      <c r="D55" s="82" t="n">
        <v>58</v>
      </c>
      <c r="E55" s="83" t="n">
        <v>89.2307692307692</v>
      </c>
      <c r="F55" s="82" t="n">
        <v>29</v>
      </c>
      <c r="G55" s="83" t="n">
        <v>44.6153846153846</v>
      </c>
      <c r="H55" s="82" t="n">
        <v>14</v>
      </c>
      <c r="I55" s="84" t="n">
        <v>21.5384615384615</v>
      </c>
      <c r="J55" s="82" t="n">
        <v>15</v>
      </c>
      <c r="K55" s="84" t="n">
        <v>23.0769230769231</v>
      </c>
      <c r="L55" s="82" t="n">
        <v>7</v>
      </c>
      <c r="M55" s="83" t="n">
        <v>10.7692307692308</v>
      </c>
    </row>
    <row r="56" s="102" customFormat="true" ht="22.8" hidden="false" customHeight="false" outlineLevel="0" collapsed="false">
      <c r="A56" s="101" t="n">
        <v>51</v>
      </c>
      <c r="B56" s="81" t="s">
        <v>96</v>
      </c>
      <c r="C56" s="82" t="n">
        <v>36</v>
      </c>
      <c r="D56" s="82" t="n">
        <v>27</v>
      </c>
      <c r="E56" s="83" t="n">
        <v>75</v>
      </c>
      <c r="F56" s="82" t="n">
        <v>10</v>
      </c>
      <c r="G56" s="83" t="n">
        <v>27.7777777777778</v>
      </c>
      <c r="H56" s="82" t="n">
        <v>13</v>
      </c>
      <c r="I56" s="84" t="n">
        <v>36.1111111111111</v>
      </c>
      <c r="J56" s="82" t="n">
        <v>4</v>
      </c>
      <c r="K56" s="84" t="n">
        <v>11.1111111111111</v>
      </c>
      <c r="L56" s="82" t="n">
        <v>9</v>
      </c>
      <c r="M56" s="83" t="n">
        <v>25</v>
      </c>
    </row>
    <row r="57" s="75" customFormat="true" ht="22.8" hidden="false" customHeight="false" outlineLevel="0" collapsed="false">
      <c r="A57" s="101" t="n">
        <v>52</v>
      </c>
      <c r="B57" s="81" t="s">
        <v>97</v>
      </c>
      <c r="C57" s="82" t="n">
        <v>34</v>
      </c>
      <c r="D57" s="82" t="n">
        <v>30</v>
      </c>
      <c r="E57" s="83" t="n">
        <v>88.2352941176471</v>
      </c>
      <c r="F57" s="82" t="n">
        <v>9</v>
      </c>
      <c r="G57" s="83" t="n">
        <v>26.4705882352941</v>
      </c>
      <c r="H57" s="82" t="n">
        <v>14</v>
      </c>
      <c r="I57" s="84" t="n">
        <v>41.1764705882353</v>
      </c>
      <c r="J57" s="82" t="n">
        <v>7</v>
      </c>
      <c r="K57" s="84" t="n">
        <v>20.5882352941176</v>
      </c>
      <c r="L57" s="82" t="n">
        <v>4</v>
      </c>
      <c r="M57" s="83" t="n">
        <v>11.7647058823529</v>
      </c>
    </row>
    <row r="58" s="75" customFormat="true" ht="22.8" hidden="false" customHeight="false" outlineLevel="0" collapsed="false">
      <c r="A58" s="101" t="n">
        <v>53</v>
      </c>
      <c r="B58" s="81" t="s">
        <v>98</v>
      </c>
      <c r="C58" s="82" t="n">
        <v>32</v>
      </c>
      <c r="D58" s="82" t="n">
        <v>13</v>
      </c>
      <c r="E58" s="83" t="n">
        <v>40.625</v>
      </c>
      <c r="F58" s="82" t="n">
        <v>1</v>
      </c>
      <c r="G58" s="83" t="n">
        <v>3.125</v>
      </c>
      <c r="H58" s="82" t="n">
        <v>10</v>
      </c>
      <c r="I58" s="84" t="n">
        <v>31.25</v>
      </c>
      <c r="J58" s="82" t="n">
        <v>2</v>
      </c>
      <c r="K58" s="84" t="n">
        <v>6.25</v>
      </c>
      <c r="L58" s="82" t="n">
        <v>19</v>
      </c>
      <c r="M58" s="83" t="n">
        <v>59.375</v>
      </c>
    </row>
    <row r="59" s="75" customFormat="true" ht="34.2" hidden="false" customHeight="false" outlineLevel="0" collapsed="false">
      <c r="A59" s="101" t="n">
        <v>54</v>
      </c>
      <c r="B59" s="81" t="s">
        <v>99</v>
      </c>
      <c r="C59" s="82" t="n">
        <v>39</v>
      </c>
      <c r="D59" s="82" t="n">
        <v>27</v>
      </c>
      <c r="E59" s="83" t="n">
        <v>69.2307692307692</v>
      </c>
      <c r="F59" s="82" t="n">
        <v>5</v>
      </c>
      <c r="G59" s="83" t="n">
        <v>12.8205128205128</v>
      </c>
      <c r="H59" s="82" t="n">
        <v>11</v>
      </c>
      <c r="I59" s="84" t="n">
        <v>28.2051282051282</v>
      </c>
      <c r="J59" s="82" t="n">
        <v>11</v>
      </c>
      <c r="K59" s="84" t="n">
        <v>28.2051282051282</v>
      </c>
      <c r="L59" s="82" t="n">
        <v>12</v>
      </c>
      <c r="M59" s="83" t="n">
        <v>30.7692307692308</v>
      </c>
    </row>
    <row r="60" s="75" customFormat="true" ht="22.8" hidden="false" customHeight="false" outlineLevel="0" collapsed="false">
      <c r="A60" s="101" t="n">
        <v>55</v>
      </c>
      <c r="B60" s="81" t="s">
        <v>100</v>
      </c>
      <c r="C60" s="82" t="n">
        <v>23</v>
      </c>
      <c r="D60" s="82" t="n">
        <v>17</v>
      </c>
      <c r="E60" s="83" t="n">
        <v>73.9130434782609</v>
      </c>
      <c r="F60" s="82" t="n">
        <v>7</v>
      </c>
      <c r="G60" s="83" t="n">
        <v>30.4347826086957</v>
      </c>
      <c r="H60" s="82" t="n">
        <v>6</v>
      </c>
      <c r="I60" s="84" t="n">
        <v>26.0869565217391</v>
      </c>
      <c r="J60" s="82" t="n">
        <v>4</v>
      </c>
      <c r="K60" s="84" t="n">
        <v>17.3913043478261</v>
      </c>
      <c r="L60" s="82" t="n">
        <v>6</v>
      </c>
      <c r="M60" s="83" t="n">
        <v>26.0869565217391</v>
      </c>
    </row>
    <row r="61" s="75" customFormat="true" ht="22.8" hidden="false" customHeight="false" outlineLevel="0" collapsed="false">
      <c r="A61" s="101" t="n">
        <v>56</v>
      </c>
      <c r="B61" s="81" t="s">
        <v>101</v>
      </c>
      <c r="C61" s="82" t="n">
        <v>75</v>
      </c>
      <c r="D61" s="82" t="n">
        <v>63</v>
      </c>
      <c r="E61" s="83" t="n">
        <v>84</v>
      </c>
      <c r="F61" s="82" t="n">
        <v>20</v>
      </c>
      <c r="G61" s="83" t="n">
        <v>26.6666666666667</v>
      </c>
      <c r="H61" s="82" t="n">
        <v>22</v>
      </c>
      <c r="I61" s="84" t="n">
        <v>29.3333333333333</v>
      </c>
      <c r="J61" s="82" t="n">
        <v>21</v>
      </c>
      <c r="K61" s="84" t="n">
        <v>28</v>
      </c>
      <c r="L61" s="82" t="n">
        <v>12</v>
      </c>
      <c r="M61" s="83" t="n">
        <v>16</v>
      </c>
    </row>
    <row r="62" s="75" customFormat="true" ht="16.5" hidden="false" customHeight="true" outlineLevel="0" collapsed="false">
      <c r="A62" s="103" t="s">
        <v>102</v>
      </c>
      <c r="B62" s="103"/>
      <c r="C62" s="88" t="n">
        <f aca="false">SUM(C6:C61)</f>
        <v>3061</v>
      </c>
      <c r="D62" s="88" t="n">
        <f aca="false">SUM(D6:D61)</f>
        <v>2495</v>
      </c>
      <c r="E62" s="89" t="n">
        <f aca="false">D62/C62*100</f>
        <v>81.5093106827834</v>
      </c>
      <c r="F62" s="88" t="n">
        <f aca="false">SUM(F6:F61)</f>
        <v>1058</v>
      </c>
      <c r="G62" s="89" t="n">
        <f aca="false">F62/C62*100</f>
        <v>34.5638680169879</v>
      </c>
      <c r="H62" s="88" t="n">
        <f aca="false">SUM(H6:H61)</f>
        <v>844</v>
      </c>
      <c r="I62" s="90" t="n">
        <f aca="false">H62/C62*100</f>
        <v>27.5726886638353</v>
      </c>
      <c r="J62" s="88" t="n">
        <f aca="false">SUM(J6:J61)</f>
        <v>593</v>
      </c>
      <c r="K62" s="90" t="n">
        <f aca="false">J62/C62*100</f>
        <v>19.3727540019601</v>
      </c>
      <c r="L62" s="88" t="n">
        <f aca="false">SUM(L6:L61)</f>
        <v>556</v>
      </c>
      <c r="M62" s="89" t="n">
        <f aca="false">L62/C62*100</f>
        <v>18.1639986932375</v>
      </c>
    </row>
    <row r="63" s="75" customFormat="true" ht="10.2" hidden="false" customHeight="false" outlineLevel="0" collapsed="false"/>
    <row r="64" s="75" customFormat="true" ht="10.2" hidden="false" customHeight="false" outlineLevel="0" collapsed="false"/>
    <row r="65" s="75" customFormat="true" ht="10.2" hidden="false" customHeight="false" outlineLevel="0" collapsed="false"/>
    <row r="66" s="75" customFormat="true" ht="10.2" hidden="false" customHeight="false" outlineLevel="0" collapsed="false"/>
    <row r="67" s="75" customFormat="true" ht="10.2" hidden="false" customHeight="false" outlineLevel="0" collapsed="false"/>
    <row r="68" s="75" customFormat="true" ht="10.2" hidden="false" customHeight="false" outlineLevel="0" collapsed="false"/>
    <row r="69" s="75" customFormat="true" ht="10.2" hidden="false" customHeight="false" outlineLevel="0" collapsed="false"/>
    <row r="70" s="75" customFormat="true" ht="10.2" hidden="false" customHeight="false" outlineLevel="0" collapsed="false"/>
    <row r="71" s="75" customFormat="true" ht="10.2" hidden="false" customHeight="false" outlineLevel="0" collapsed="false"/>
    <row r="72" s="75" customFormat="true" ht="10.2" hidden="false" customHeight="false" outlineLevel="0" collapsed="false"/>
    <row r="73" s="75" customFormat="true" ht="10.2" hidden="false" customHeight="false" outlineLevel="0" collapsed="false"/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62:B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99"/>
    <col collapsed="false" customWidth="true" hidden="false" outlineLevel="0" max="3" min="3" style="1" width="10.43"/>
    <col collapsed="false" customWidth="true" hidden="false" outlineLevel="0" max="13" min="4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3" hidden="false" customHeight="true" outlineLevel="0" collapsed="false">
      <c r="A1" s="104" t="s">
        <v>1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/>
      <c r="O1" s="105"/>
    </row>
    <row r="2" customFormat="false" ht="21" hidden="false" customHeight="true" outlineLevel="0" collapsed="false">
      <c r="A2" s="74" t="s">
        <v>1</v>
      </c>
      <c r="B2" s="74" t="s">
        <v>193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06"/>
      <c r="O2" s="106"/>
    </row>
    <row r="3" customFormat="false" ht="52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42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customFormat="false" ht="28.5" hidden="false" customHeight="true" outlineLevel="0" collapsed="false">
      <c r="A5" s="107" t="s">
        <v>19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30" hidden="false" customHeight="true" outlineLevel="0" collapsed="false">
      <c r="A6" s="108" t="n">
        <v>1</v>
      </c>
      <c r="B6" s="109" t="s">
        <v>195</v>
      </c>
      <c r="C6" s="110" t="n">
        <v>1021</v>
      </c>
      <c r="D6" s="110"/>
      <c r="E6" s="97"/>
      <c r="F6" s="110" t="n">
        <v>888</v>
      </c>
      <c r="G6" s="111" t="n">
        <v>86.973555337904</v>
      </c>
      <c r="H6" s="110" t="n">
        <v>484</v>
      </c>
      <c r="I6" s="111" t="n">
        <v>47.4045053868756</v>
      </c>
      <c r="J6" s="95" t="n">
        <v>280</v>
      </c>
      <c r="K6" s="96" t="n">
        <v>27.4240940254652</v>
      </c>
      <c r="L6" s="95" t="n">
        <v>124</v>
      </c>
      <c r="M6" s="96" t="n">
        <v>12.1449559255632</v>
      </c>
      <c r="O6" s="44"/>
      <c r="S6" s="44"/>
      <c r="U6" s="44"/>
    </row>
    <row r="7" customFormat="false" ht="12.6" hidden="false" customHeight="false" outlineLevel="0" collapsed="false">
      <c r="A7" s="108" t="n">
        <v>2</v>
      </c>
      <c r="B7" s="109" t="s">
        <v>196</v>
      </c>
      <c r="C7" s="110" t="n">
        <v>948</v>
      </c>
      <c r="D7" s="110"/>
      <c r="E7" s="97"/>
      <c r="F7" s="110" t="n">
        <v>791</v>
      </c>
      <c r="G7" s="111" t="n">
        <v>83.4388185654008</v>
      </c>
      <c r="H7" s="110" t="n">
        <v>343</v>
      </c>
      <c r="I7" s="111" t="n">
        <v>36.1814345991561</v>
      </c>
      <c r="J7" s="95" t="n">
        <v>296</v>
      </c>
      <c r="K7" s="96" t="n">
        <v>31.2236286919831</v>
      </c>
      <c r="L7" s="95" t="n">
        <v>152</v>
      </c>
      <c r="M7" s="96" t="n">
        <v>16.0337552742616</v>
      </c>
      <c r="O7" s="44"/>
      <c r="S7" s="44"/>
      <c r="U7" s="44"/>
    </row>
    <row r="8" customFormat="false" ht="27" hidden="false" customHeight="true" outlineLevel="0" collapsed="false">
      <c r="A8" s="108" t="n">
        <v>3</v>
      </c>
      <c r="B8" s="109" t="s">
        <v>197</v>
      </c>
      <c r="C8" s="110" t="n">
        <v>54</v>
      </c>
      <c r="D8" s="110"/>
      <c r="E8" s="97"/>
      <c r="F8" s="110" t="n">
        <v>45</v>
      </c>
      <c r="G8" s="111" t="n">
        <v>83.3333333333333</v>
      </c>
      <c r="H8" s="110" t="n">
        <v>15</v>
      </c>
      <c r="I8" s="111" t="n">
        <v>27.7777777777778</v>
      </c>
      <c r="J8" s="95" t="n">
        <v>19</v>
      </c>
      <c r="K8" s="96" t="n">
        <v>35.1851851851852</v>
      </c>
      <c r="L8" s="95" t="n">
        <v>11</v>
      </c>
      <c r="M8" s="96" t="n">
        <v>20.3703703703704</v>
      </c>
      <c r="O8" s="44"/>
      <c r="S8" s="44"/>
      <c r="U8" s="44"/>
    </row>
    <row r="9" customFormat="false" ht="38.25" hidden="false" customHeight="true" outlineLevel="0" collapsed="false">
      <c r="A9" s="108" t="n">
        <v>4</v>
      </c>
      <c r="B9" s="109" t="s">
        <v>198</v>
      </c>
      <c r="C9" s="110" t="n">
        <v>525</v>
      </c>
      <c r="D9" s="110"/>
      <c r="E9" s="97"/>
      <c r="F9" s="110" t="n">
        <v>417</v>
      </c>
      <c r="G9" s="111" t="n">
        <v>79.4285714285714</v>
      </c>
      <c r="H9" s="110" t="n">
        <v>118</v>
      </c>
      <c r="I9" s="111" t="n">
        <v>22.4761904761905</v>
      </c>
      <c r="J9" s="95" t="n">
        <v>150</v>
      </c>
      <c r="K9" s="96" t="n">
        <v>28.5714285714286</v>
      </c>
      <c r="L9" s="95" t="n">
        <v>149</v>
      </c>
      <c r="M9" s="96" t="n">
        <v>28.3809523809524</v>
      </c>
      <c r="O9" s="44"/>
      <c r="S9" s="44"/>
      <c r="U9" s="44"/>
    </row>
    <row r="10" customFormat="false" ht="24" hidden="false" customHeight="true" outlineLevel="0" collapsed="false">
      <c r="A10" s="108" t="n">
        <v>5</v>
      </c>
      <c r="B10" s="109" t="s">
        <v>199</v>
      </c>
      <c r="C10" s="110" t="n">
        <v>93</v>
      </c>
      <c r="D10" s="110"/>
      <c r="E10" s="97"/>
      <c r="F10" s="110" t="n">
        <v>58</v>
      </c>
      <c r="G10" s="111" t="n">
        <v>62.3655913978495</v>
      </c>
      <c r="H10" s="110" t="n">
        <v>16</v>
      </c>
      <c r="I10" s="111" t="n">
        <v>17.2043010752688</v>
      </c>
      <c r="J10" s="95" t="n">
        <v>10</v>
      </c>
      <c r="K10" s="96" t="n">
        <v>10.752688172043</v>
      </c>
      <c r="L10" s="95" t="n">
        <v>32</v>
      </c>
      <c r="M10" s="96" t="n">
        <v>34.4086021505376</v>
      </c>
      <c r="O10" s="44"/>
      <c r="S10" s="44"/>
      <c r="U10" s="44"/>
    </row>
    <row r="11" customFormat="false" ht="22.8" hidden="false" customHeight="false" outlineLevel="0" collapsed="false">
      <c r="A11" s="108" t="n">
        <v>6</v>
      </c>
      <c r="B11" s="109" t="s">
        <v>200</v>
      </c>
      <c r="C11" s="110" t="n">
        <v>76</v>
      </c>
      <c r="D11" s="110"/>
      <c r="E11" s="97"/>
      <c r="F11" s="110" t="n">
        <v>52</v>
      </c>
      <c r="G11" s="111" t="n">
        <v>68.421052631579</v>
      </c>
      <c r="H11" s="110" t="n">
        <v>5</v>
      </c>
      <c r="I11" s="111" t="n">
        <v>6.57894736842105</v>
      </c>
      <c r="J11" s="95" t="n">
        <v>16</v>
      </c>
      <c r="K11" s="96" t="n">
        <v>21.0526315789474</v>
      </c>
      <c r="L11" s="95" t="n">
        <v>31</v>
      </c>
      <c r="M11" s="96" t="n">
        <v>40.7894736842105</v>
      </c>
      <c r="O11" s="44"/>
      <c r="S11" s="44"/>
      <c r="U11" s="44"/>
    </row>
    <row r="12" customFormat="false" ht="12.6" hidden="false" customHeight="false" outlineLevel="0" collapsed="false">
      <c r="A12" s="108" t="n">
        <v>7</v>
      </c>
      <c r="B12" s="109" t="s">
        <v>201</v>
      </c>
      <c r="C12" s="110" t="n">
        <v>53</v>
      </c>
      <c r="D12" s="110"/>
      <c r="E12" s="97"/>
      <c r="F12" s="110" t="n">
        <v>32</v>
      </c>
      <c r="G12" s="111" t="n">
        <v>60.377358490566</v>
      </c>
      <c r="H12" s="110" t="n">
        <v>7</v>
      </c>
      <c r="I12" s="111" t="n">
        <v>13.2075471698113</v>
      </c>
      <c r="J12" s="95" t="n">
        <v>13</v>
      </c>
      <c r="K12" s="96" t="n">
        <v>24.5283018867925</v>
      </c>
      <c r="L12" s="95" t="n">
        <v>12</v>
      </c>
      <c r="M12" s="96" t="n">
        <v>22.6415094339623</v>
      </c>
      <c r="O12" s="44"/>
      <c r="S12" s="44"/>
      <c r="U12" s="44"/>
    </row>
    <row r="13" customFormat="false" ht="12.6" hidden="false" customHeight="false" outlineLevel="0" collapsed="false">
      <c r="A13" s="108" t="n">
        <v>8</v>
      </c>
      <c r="B13" s="109" t="s">
        <v>202</v>
      </c>
      <c r="C13" s="110" t="n">
        <v>66</v>
      </c>
      <c r="D13" s="110"/>
      <c r="E13" s="97"/>
      <c r="F13" s="110" t="n">
        <v>49</v>
      </c>
      <c r="G13" s="111" t="n">
        <v>74.2424242424243</v>
      </c>
      <c r="H13" s="110" t="n">
        <v>11</v>
      </c>
      <c r="I13" s="111" t="n">
        <v>16.6666666666667</v>
      </c>
      <c r="J13" s="95" t="n">
        <v>17</v>
      </c>
      <c r="K13" s="96" t="n">
        <v>25.7575757575758</v>
      </c>
      <c r="L13" s="95" t="n">
        <v>21</v>
      </c>
      <c r="M13" s="96" t="n">
        <v>31.8181818181818</v>
      </c>
      <c r="O13" s="44"/>
      <c r="S13" s="44"/>
      <c r="U13" s="44"/>
    </row>
    <row r="14" customFormat="false" ht="26.25" hidden="false" customHeight="true" outlineLevel="0" collapsed="false">
      <c r="A14" s="108" t="n">
        <v>9</v>
      </c>
      <c r="B14" s="109" t="s">
        <v>203</v>
      </c>
      <c r="C14" s="110" t="n">
        <v>83</v>
      </c>
      <c r="D14" s="110"/>
      <c r="E14" s="97"/>
      <c r="F14" s="110" t="n">
        <v>51</v>
      </c>
      <c r="G14" s="111" t="n">
        <v>61.4457831325301</v>
      </c>
      <c r="H14" s="110" t="n">
        <v>13</v>
      </c>
      <c r="I14" s="111" t="n">
        <v>15.6626506024096</v>
      </c>
      <c r="J14" s="95" t="n">
        <v>9</v>
      </c>
      <c r="K14" s="96" t="n">
        <v>10.8433734939759</v>
      </c>
      <c r="L14" s="95" t="n">
        <v>29</v>
      </c>
      <c r="M14" s="96" t="n">
        <v>34.9397590361446</v>
      </c>
      <c r="O14" s="44"/>
      <c r="S14" s="44"/>
      <c r="U14" s="44"/>
    </row>
    <row r="15" customFormat="false" ht="12.6" hidden="false" customHeight="false" outlineLevel="0" collapsed="false">
      <c r="A15" s="108" t="n">
        <v>10</v>
      </c>
      <c r="B15" s="109" t="s">
        <v>204</v>
      </c>
      <c r="C15" s="110" t="n">
        <v>74</v>
      </c>
      <c r="D15" s="110"/>
      <c r="E15" s="97"/>
      <c r="F15" s="110" t="n">
        <v>49</v>
      </c>
      <c r="G15" s="111" t="n">
        <v>66.2162162162162</v>
      </c>
      <c r="H15" s="110" t="n">
        <v>14</v>
      </c>
      <c r="I15" s="111" t="n">
        <v>18.9189189189189</v>
      </c>
      <c r="J15" s="95" t="n">
        <v>20</v>
      </c>
      <c r="K15" s="96" t="n">
        <v>27.027027027027</v>
      </c>
      <c r="L15" s="95" t="n">
        <v>15</v>
      </c>
      <c r="M15" s="96" t="n">
        <v>20.2702702702703</v>
      </c>
      <c r="O15" s="44"/>
      <c r="S15" s="44"/>
      <c r="U15" s="44"/>
    </row>
    <row r="16" customFormat="false" ht="22.8" hidden="false" customHeight="false" outlineLevel="0" collapsed="false">
      <c r="A16" s="108" t="n">
        <v>11</v>
      </c>
      <c r="B16" s="112" t="s">
        <v>205</v>
      </c>
      <c r="C16" s="110" t="n">
        <v>54</v>
      </c>
      <c r="D16" s="110"/>
      <c r="E16" s="97"/>
      <c r="F16" s="110" t="n">
        <v>51</v>
      </c>
      <c r="G16" s="111" t="n">
        <v>94.4444444444444</v>
      </c>
      <c r="H16" s="110" t="n">
        <v>30</v>
      </c>
      <c r="I16" s="111" t="n">
        <v>55.5555555555556</v>
      </c>
      <c r="J16" s="95" t="n">
        <v>13</v>
      </c>
      <c r="K16" s="96" t="n">
        <v>24.0740740740741</v>
      </c>
      <c r="L16" s="95" t="n">
        <v>8</v>
      </c>
      <c r="M16" s="96" t="n">
        <v>14.8148148148148</v>
      </c>
      <c r="O16" s="44"/>
      <c r="S16" s="44"/>
      <c r="U16" s="44"/>
    </row>
    <row r="17" customFormat="false" ht="12.6" hidden="false" customHeight="false" outlineLevel="0" collapsed="false">
      <c r="A17" s="108" t="n">
        <v>12</v>
      </c>
      <c r="B17" s="112" t="s">
        <v>206</v>
      </c>
      <c r="C17" s="110" t="n">
        <v>4</v>
      </c>
      <c r="D17" s="110"/>
      <c r="E17" s="97"/>
      <c r="F17" s="110" t="n">
        <v>3</v>
      </c>
      <c r="G17" s="111" t="n">
        <v>75</v>
      </c>
      <c r="H17" s="110" t="n">
        <v>0</v>
      </c>
      <c r="I17" s="111" t="n">
        <v>0</v>
      </c>
      <c r="J17" s="95" t="n">
        <v>0</v>
      </c>
      <c r="K17" s="96" t="n">
        <v>0</v>
      </c>
      <c r="L17" s="95" t="n">
        <v>3</v>
      </c>
      <c r="M17" s="96" t="n">
        <v>75</v>
      </c>
      <c r="O17" s="44"/>
      <c r="S17" s="44"/>
      <c r="U17" s="44"/>
    </row>
    <row r="18" customFormat="false" ht="12.6" hidden="false" customHeight="false" outlineLevel="0" collapsed="false">
      <c r="A18" s="108" t="n">
        <v>13</v>
      </c>
      <c r="B18" s="109" t="s">
        <v>207</v>
      </c>
      <c r="C18" s="110" t="n">
        <v>10</v>
      </c>
      <c r="D18" s="110"/>
      <c r="E18" s="97"/>
      <c r="F18" s="110" t="n">
        <v>9</v>
      </c>
      <c r="G18" s="111" t="n">
        <v>90</v>
      </c>
      <c r="H18" s="110" t="n">
        <v>2</v>
      </c>
      <c r="I18" s="111" t="n">
        <v>20</v>
      </c>
      <c r="J18" s="95" t="n">
        <v>1</v>
      </c>
      <c r="K18" s="96" t="n">
        <v>10</v>
      </c>
      <c r="L18" s="95" t="n">
        <v>6</v>
      </c>
      <c r="M18" s="96" t="n">
        <v>60</v>
      </c>
      <c r="O18" s="44"/>
      <c r="S18" s="44"/>
      <c r="U18" s="44"/>
    </row>
    <row r="19" s="116" customFormat="true" ht="14.4" hidden="false" customHeight="true" outlineLevel="0" collapsed="false">
      <c r="A19" s="113" t="s">
        <v>208</v>
      </c>
      <c r="B19" s="113"/>
      <c r="C19" s="114" t="n">
        <f aca="false">SUM(C6:C18)</f>
        <v>3061</v>
      </c>
      <c r="D19" s="114" t="n">
        <f aca="false">SUM(D6:D18)</f>
        <v>0</v>
      </c>
      <c r="E19" s="115" t="n">
        <f aca="false">D19/C19*100</f>
        <v>0</v>
      </c>
      <c r="F19" s="114" t="n">
        <f aca="false">SUM(F6:F18)</f>
        <v>2495</v>
      </c>
      <c r="G19" s="115" t="n">
        <f aca="false">F19/C19*100</f>
        <v>81.5093106827834</v>
      </c>
      <c r="H19" s="114" t="n">
        <f aca="false">SUM(H6:H18)</f>
        <v>1058</v>
      </c>
      <c r="I19" s="115" t="n">
        <f aca="false">H19/C19*100</f>
        <v>34.5638680169879</v>
      </c>
      <c r="J19" s="114" t="n">
        <f aca="false">SUM(J6:J18)</f>
        <v>844</v>
      </c>
      <c r="K19" s="115" t="n">
        <f aca="false">J19/C19*100</f>
        <v>27.5726886638353</v>
      </c>
      <c r="L19" s="114" t="n">
        <f aca="false">SUM(L6:L18)</f>
        <v>593</v>
      </c>
      <c r="M19" s="115" t="n">
        <f aca="false">L19/C19*100</f>
        <v>19.3727540019601</v>
      </c>
    </row>
    <row r="20" customFormat="false" ht="12.6" hidden="false" customHeight="false" outlineLevel="0" collapsed="false">
      <c r="A20" s="92"/>
      <c r="B20" s="11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3.2" hidden="false" customHeight="true" outlineLevel="0" collapsed="false">
      <c r="A21" s="92"/>
      <c r="B21" s="118" t="s">
        <v>209</v>
      </c>
      <c r="C21" s="118"/>
      <c r="D21" s="0"/>
      <c r="E21" s="0"/>
      <c r="F21" s="0"/>
      <c r="G21" s="92"/>
      <c r="H21" s="92"/>
      <c r="I21" s="92"/>
      <c r="J21" s="92"/>
      <c r="K21" s="92"/>
      <c r="L21" s="92"/>
      <c r="M21" s="92"/>
    </row>
    <row r="22" customFormat="false" ht="13.8" hidden="false" customHeight="true" outlineLevel="0" collapsed="false">
      <c r="A22" s="92"/>
      <c r="B22" s="119" t="s">
        <v>210</v>
      </c>
      <c r="C22" s="119"/>
      <c r="D22" s="120"/>
      <c r="E22" s="0"/>
      <c r="F22" s="0"/>
      <c r="G22" s="92"/>
      <c r="H22" s="92"/>
      <c r="I22" s="92"/>
      <c r="J22" s="92"/>
      <c r="K22" s="92"/>
      <c r="L22" s="92"/>
      <c r="M22" s="92"/>
    </row>
    <row r="23" customFormat="false" ht="13.8" hidden="false" customHeight="true" outlineLevel="0" collapsed="false">
      <c r="B23" s="119" t="s">
        <v>211</v>
      </c>
      <c r="C23" s="119"/>
      <c r="D23" s="120"/>
      <c r="E23" s="0"/>
      <c r="F23" s="0"/>
    </row>
    <row r="24" customFormat="false" ht="13.8" hidden="false" customHeight="true" outlineLevel="0" collapsed="false">
      <c r="B24" s="119" t="s">
        <v>212</v>
      </c>
      <c r="C24" s="119"/>
      <c r="D24" s="119"/>
      <c r="E24" s="0"/>
      <c r="F24" s="0"/>
    </row>
    <row r="25" customFormat="false" ht="13.8" hidden="false" customHeight="true" outlineLevel="0" collapsed="false">
      <c r="B25" s="121" t="s">
        <v>213</v>
      </c>
      <c r="C25" s="121"/>
      <c r="D25" s="121"/>
      <c r="E25" s="121"/>
      <c r="F25" s="121"/>
    </row>
    <row r="26" customFormat="false" ht="13.8" hidden="false" customHeight="true" outlineLevel="0" collapsed="false">
      <c r="B26" s="119" t="s">
        <v>214</v>
      </c>
      <c r="C26" s="119"/>
      <c r="D26" s="120"/>
      <c r="E26" s="0"/>
      <c r="F26" s="0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</sheetData>
  <mergeCells count="18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  <mergeCell ref="B21:C21"/>
    <mergeCell ref="B22:C22"/>
    <mergeCell ref="B23:C23"/>
    <mergeCell ref="B24:D24"/>
    <mergeCell ref="B25:F25"/>
    <mergeCell ref="B26:C26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2.55"/>
    <col collapsed="false" customWidth="true" hidden="false" outlineLevel="0" max="3" min="3" style="71" width="7.43"/>
    <col collapsed="false" customWidth="true" hidden="false" outlineLevel="0" max="4" min="4" style="71" width="5.87"/>
    <col collapsed="false" customWidth="true" hidden="false" outlineLevel="0" max="5" min="5" style="71" width="5.66"/>
    <col collapsed="false" customWidth="true" hidden="false" outlineLevel="0" max="6" min="6" style="71" width="5.32"/>
    <col collapsed="false" customWidth="true" hidden="false" outlineLevel="0" max="7" min="7" style="71" width="5.99"/>
    <col collapsed="false" customWidth="true" hidden="false" outlineLevel="0" max="11" min="8" style="71" width="5.32"/>
    <col collapsed="false" customWidth="true" hidden="false" outlineLevel="0" max="12" min="12" style="71" width="5.99"/>
    <col collapsed="false" customWidth="true" hidden="false" outlineLevel="0" max="13" min="13" style="71" width="5.87"/>
    <col collapsed="false" customWidth="false" hidden="false" outlineLevel="0" max="257" min="14" style="71" width="9.1"/>
  </cols>
  <sheetData>
    <row r="1" s="73" customFormat="true" ht="48" hidden="false" customHeight="true" outlineLevel="0" collapsed="false">
      <c r="A1" s="72" t="s">
        <v>21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11.25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64.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11.4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  <c r="K5" s="74" t="n">
        <v>11</v>
      </c>
      <c r="L5" s="74" t="n">
        <v>12</v>
      </c>
      <c r="M5" s="74" t="n">
        <v>13</v>
      </c>
    </row>
    <row r="6" s="75" customFormat="true" ht="34.2" hidden="false" customHeight="false" outlineLevel="0" collapsed="false">
      <c r="A6" s="77" t="n">
        <v>1</v>
      </c>
      <c r="B6" s="81" t="s">
        <v>75</v>
      </c>
      <c r="C6" s="78" t="n">
        <v>66</v>
      </c>
      <c r="D6" s="78" t="n">
        <v>66</v>
      </c>
      <c r="E6" s="123" t="n">
        <v>100</v>
      </c>
      <c r="F6" s="78" t="n">
        <v>19</v>
      </c>
      <c r="G6" s="79" t="n">
        <v>28.7878787878788</v>
      </c>
      <c r="H6" s="78" t="n">
        <v>18</v>
      </c>
      <c r="I6" s="80" t="n">
        <v>27.2727272727273</v>
      </c>
      <c r="J6" s="78" t="n">
        <v>29</v>
      </c>
      <c r="K6" s="80" t="n">
        <v>43.9393939393939</v>
      </c>
      <c r="L6" s="78" t="n">
        <v>0</v>
      </c>
      <c r="M6" s="79" t="n">
        <v>0</v>
      </c>
    </row>
    <row r="7" s="75" customFormat="true" ht="12" hidden="false" customHeight="false" outlineLevel="0" collapsed="false">
      <c r="A7" s="81" t="n">
        <v>2</v>
      </c>
      <c r="B7" s="81" t="s">
        <v>57</v>
      </c>
      <c r="C7" s="82" t="n">
        <v>61</v>
      </c>
      <c r="D7" s="82" t="n">
        <v>60</v>
      </c>
      <c r="E7" s="124" t="n">
        <v>98.3606557377049</v>
      </c>
      <c r="F7" s="82" t="n">
        <v>16</v>
      </c>
      <c r="G7" s="83" t="n">
        <v>26.2295081967213</v>
      </c>
      <c r="H7" s="82" t="n">
        <v>21</v>
      </c>
      <c r="I7" s="84" t="n">
        <v>34.4262295081967</v>
      </c>
      <c r="J7" s="82" t="n">
        <v>23</v>
      </c>
      <c r="K7" s="84" t="n">
        <v>37.7049180327869</v>
      </c>
      <c r="L7" s="82" t="n">
        <v>1</v>
      </c>
      <c r="M7" s="83" t="n">
        <v>1.63934426229508</v>
      </c>
    </row>
    <row r="8" s="75" customFormat="true" ht="22.8" hidden="false" customHeight="false" outlineLevel="0" collapsed="false">
      <c r="A8" s="81" t="n">
        <v>3</v>
      </c>
      <c r="B8" s="81" t="s">
        <v>58</v>
      </c>
      <c r="C8" s="82" t="n">
        <v>61</v>
      </c>
      <c r="D8" s="82" t="n">
        <v>59</v>
      </c>
      <c r="E8" s="124" t="n">
        <v>96.7213114754098</v>
      </c>
      <c r="F8" s="82" t="n">
        <v>19</v>
      </c>
      <c r="G8" s="83" t="n">
        <v>31.1475409836066</v>
      </c>
      <c r="H8" s="82" t="n">
        <v>20</v>
      </c>
      <c r="I8" s="84" t="n">
        <v>32.7868852459016</v>
      </c>
      <c r="J8" s="82" t="n">
        <v>20</v>
      </c>
      <c r="K8" s="84" t="n">
        <v>32.7868852459016</v>
      </c>
      <c r="L8" s="82" t="n">
        <v>2</v>
      </c>
      <c r="M8" s="83" t="n">
        <v>3.27868852459016</v>
      </c>
    </row>
    <row r="9" s="75" customFormat="true" ht="22.8" hidden="false" customHeight="false" outlineLevel="0" collapsed="false">
      <c r="A9" s="81" t="n">
        <v>4</v>
      </c>
      <c r="B9" s="81" t="s">
        <v>83</v>
      </c>
      <c r="C9" s="82" t="n">
        <v>42</v>
      </c>
      <c r="D9" s="82" t="n">
        <v>40</v>
      </c>
      <c r="E9" s="124" t="n">
        <v>95.2380952380952</v>
      </c>
      <c r="F9" s="82" t="n">
        <v>17</v>
      </c>
      <c r="G9" s="83" t="n">
        <v>40.4761904761905</v>
      </c>
      <c r="H9" s="82" t="n">
        <v>15</v>
      </c>
      <c r="I9" s="84" t="n">
        <v>35.7142857142857</v>
      </c>
      <c r="J9" s="82" t="n">
        <v>8</v>
      </c>
      <c r="K9" s="84" t="n">
        <v>19.047619047619</v>
      </c>
      <c r="L9" s="82" t="n">
        <v>1</v>
      </c>
      <c r="M9" s="83" t="n">
        <v>2.38095238095238</v>
      </c>
    </row>
    <row r="10" s="75" customFormat="true" ht="22.8" hidden="false" customHeight="false" outlineLevel="0" collapsed="false">
      <c r="A10" s="81" t="n">
        <v>5</v>
      </c>
      <c r="B10" s="81" t="s">
        <v>84</v>
      </c>
      <c r="C10" s="82" t="n">
        <v>62</v>
      </c>
      <c r="D10" s="82" t="n">
        <v>59</v>
      </c>
      <c r="E10" s="124" t="n">
        <v>95.1612903225807</v>
      </c>
      <c r="F10" s="82" t="n">
        <v>24</v>
      </c>
      <c r="G10" s="83" t="n">
        <v>38.7096774193548</v>
      </c>
      <c r="H10" s="82" t="n">
        <v>26</v>
      </c>
      <c r="I10" s="84" t="n">
        <v>41.9354838709677</v>
      </c>
      <c r="J10" s="82" t="n">
        <v>9</v>
      </c>
      <c r="K10" s="84" t="n">
        <v>14.5161290322581</v>
      </c>
      <c r="L10" s="82" t="n">
        <v>3</v>
      </c>
      <c r="M10" s="83" t="n">
        <v>4.83870967741936</v>
      </c>
    </row>
    <row r="11" s="75" customFormat="true" ht="22.8" hidden="false" customHeight="false" outlineLevel="0" collapsed="false">
      <c r="A11" s="81" t="n">
        <v>6</v>
      </c>
      <c r="B11" s="81" t="s">
        <v>63</v>
      </c>
      <c r="C11" s="82" t="n">
        <v>73</v>
      </c>
      <c r="D11" s="82" t="n">
        <v>68</v>
      </c>
      <c r="E11" s="124" t="n">
        <v>93.1506849315069</v>
      </c>
      <c r="F11" s="82" t="n">
        <v>41</v>
      </c>
      <c r="G11" s="83" t="n">
        <v>56.1643835616438</v>
      </c>
      <c r="H11" s="82" t="n">
        <v>11</v>
      </c>
      <c r="I11" s="84" t="n">
        <v>15.0684931506849</v>
      </c>
      <c r="J11" s="82" t="n">
        <v>16</v>
      </c>
      <c r="K11" s="84" t="n">
        <v>21.9178082191781</v>
      </c>
      <c r="L11" s="82" t="n">
        <v>5</v>
      </c>
      <c r="M11" s="83" t="n">
        <v>6.84931506849315</v>
      </c>
    </row>
    <row r="12" s="75" customFormat="true" ht="24.75" hidden="false" customHeight="true" outlineLevel="0" collapsed="false">
      <c r="A12" s="81" t="n">
        <v>7</v>
      </c>
      <c r="B12" s="81" t="s">
        <v>92</v>
      </c>
      <c r="C12" s="82" t="n">
        <v>25</v>
      </c>
      <c r="D12" s="82" t="n">
        <v>23</v>
      </c>
      <c r="E12" s="124" t="n">
        <v>92</v>
      </c>
      <c r="F12" s="82" t="n">
        <v>8</v>
      </c>
      <c r="G12" s="83" t="n">
        <v>32</v>
      </c>
      <c r="H12" s="82" t="n">
        <v>9</v>
      </c>
      <c r="I12" s="84" t="n">
        <v>36</v>
      </c>
      <c r="J12" s="82" t="n">
        <v>6</v>
      </c>
      <c r="K12" s="84" t="n">
        <v>24</v>
      </c>
      <c r="L12" s="82" t="n">
        <v>2</v>
      </c>
      <c r="M12" s="83" t="n">
        <v>8</v>
      </c>
    </row>
    <row r="13" s="75" customFormat="true" ht="22.8" hidden="false" customHeight="false" outlineLevel="0" collapsed="false">
      <c r="A13" s="81" t="n">
        <v>8</v>
      </c>
      <c r="B13" s="86" t="s">
        <v>50</v>
      </c>
      <c r="C13" s="82" t="n">
        <v>45</v>
      </c>
      <c r="D13" s="82" t="n">
        <v>41</v>
      </c>
      <c r="E13" s="124" t="n">
        <v>91.1111111111111</v>
      </c>
      <c r="F13" s="82" t="n">
        <v>21</v>
      </c>
      <c r="G13" s="83" t="n">
        <v>46.6666666666667</v>
      </c>
      <c r="H13" s="82" t="n">
        <v>14</v>
      </c>
      <c r="I13" s="84" t="n">
        <v>31.1111111111111</v>
      </c>
      <c r="J13" s="82" t="n">
        <v>6</v>
      </c>
      <c r="K13" s="84" t="n">
        <v>13.3333333333333</v>
      </c>
      <c r="L13" s="82" t="n">
        <v>4</v>
      </c>
      <c r="M13" s="83" t="n">
        <v>8.88888888888889</v>
      </c>
    </row>
    <row r="14" s="75" customFormat="true" ht="22.8" hidden="false" customHeight="false" outlineLevel="0" collapsed="false">
      <c r="A14" s="81" t="n">
        <v>9</v>
      </c>
      <c r="B14" s="86" t="s">
        <v>46</v>
      </c>
      <c r="C14" s="82" t="n">
        <v>75</v>
      </c>
      <c r="D14" s="82" t="n">
        <v>68</v>
      </c>
      <c r="E14" s="124" t="n">
        <v>90.6666666666667</v>
      </c>
      <c r="F14" s="82" t="n">
        <v>36</v>
      </c>
      <c r="G14" s="83" t="n">
        <v>48</v>
      </c>
      <c r="H14" s="82" t="n">
        <v>23</v>
      </c>
      <c r="I14" s="84" t="n">
        <v>30.6666666666667</v>
      </c>
      <c r="J14" s="82" t="n">
        <v>9</v>
      </c>
      <c r="K14" s="84" t="n">
        <v>12</v>
      </c>
      <c r="L14" s="82" t="n">
        <v>6</v>
      </c>
      <c r="M14" s="83" t="n">
        <v>8</v>
      </c>
    </row>
    <row r="15" s="102" customFormat="true" ht="22.8" hidden="false" customHeight="false" outlineLevel="0" collapsed="false">
      <c r="A15" s="81" t="n">
        <v>10</v>
      </c>
      <c r="B15" s="81" t="s">
        <v>59</v>
      </c>
      <c r="C15" s="82" t="n">
        <v>53</v>
      </c>
      <c r="D15" s="82" t="n">
        <v>48</v>
      </c>
      <c r="E15" s="124" t="n">
        <v>90.5660377358491</v>
      </c>
      <c r="F15" s="82" t="n">
        <v>21</v>
      </c>
      <c r="G15" s="83" t="n">
        <v>39.622641509434</v>
      </c>
      <c r="H15" s="82" t="n">
        <v>19</v>
      </c>
      <c r="I15" s="84" t="n">
        <v>35.8490566037736</v>
      </c>
      <c r="J15" s="82" t="n">
        <v>8</v>
      </c>
      <c r="K15" s="84" t="n">
        <v>15.0943396226415</v>
      </c>
      <c r="L15" s="82" t="n">
        <v>5</v>
      </c>
      <c r="M15" s="83" t="n">
        <v>9.43396226415094</v>
      </c>
    </row>
    <row r="16" s="75" customFormat="true" ht="22.8" hidden="false" customHeight="false" outlineLevel="0" collapsed="false">
      <c r="A16" s="81" t="n">
        <v>11</v>
      </c>
      <c r="B16" s="81" t="s">
        <v>55</v>
      </c>
      <c r="C16" s="82" t="n">
        <v>29</v>
      </c>
      <c r="D16" s="82" t="n">
        <v>26</v>
      </c>
      <c r="E16" s="124" t="n">
        <v>89.6551724137931</v>
      </c>
      <c r="F16" s="82" t="n">
        <v>9</v>
      </c>
      <c r="G16" s="83" t="n">
        <v>31.0344827586207</v>
      </c>
      <c r="H16" s="82" t="n">
        <v>5</v>
      </c>
      <c r="I16" s="84" t="n">
        <v>17.2413793103448</v>
      </c>
      <c r="J16" s="82" t="n">
        <v>12</v>
      </c>
      <c r="K16" s="84" t="n">
        <v>41.3793103448276</v>
      </c>
      <c r="L16" s="82" t="n">
        <v>0</v>
      </c>
      <c r="M16" s="83" t="n">
        <v>0</v>
      </c>
    </row>
    <row r="17" s="75" customFormat="true" ht="34.2" hidden="false" customHeight="false" outlineLevel="0" collapsed="false">
      <c r="A17" s="81" t="n">
        <v>12</v>
      </c>
      <c r="B17" s="81" t="s">
        <v>95</v>
      </c>
      <c r="C17" s="82" t="n">
        <v>65</v>
      </c>
      <c r="D17" s="82" t="n">
        <v>58</v>
      </c>
      <c r="E17" s="124" t="n">
        <v>89.2307692307692</v>
      </c>
      <c r="F17" s="82" t="n">
        <v>29</v>
      </c>
      <c r="G17" s="83" t="n">
        <v>44.6153846153846</v>
      </c>
      <c r="H17" s="82" t="n">
        <v>14</v>
      </c>
      <c r="I17" s="84" t="n">
        <v>21.5384615384615</v>
      </c>
      <c r="J17" s="82" t="n">
        <v>15</v>
      </c>
      <c r="K17" s="84" t="n">
        <v>23.0769230769231</v>
      </c>
      <c r="L17" s="82" t="n">
        <v>7</v>
      </c>
      <c r="M17" s="83" t="n">
        <v>10.7692307692308</v>
      </c>
    </row>
    <row r="18" s="75" customFormat="true" ht="22.8" hidden="false" customHeight="false" outlineLevel="0" collapsed="false">
      <c r="A18" s="81" t="n">
        <v>13</v>
      </c>
      <c r="B18" s="86" t="s">
        <v>76</v>
      </c>
      <c r="C18" s="82" t="n">
        <v>37</v>
      </c>
      <c r="D18" s="82" t="n">
        <v>33</v>
      </c>
      <c r="E18" s="124" t="n">
        <v>89.1891891891892</v>
      </c>
      <c r="F18" s="82" t="n">
        <v>21</v>
      </c>
      <c r="G18" s="83" t="n">
        <v>56.7567567567568</v>
      </c>
      <c r="H18" s="82" t="n">
        <v>9</v>
      </c>
      <c r="I18" s="84" t="n">
        <v>24.3243243243243</v>
      </c>
      <c r="J18" s="82" t="n">
        <v>3</v>
      </c>
      <c r="K18" s="84" t="n">
        <v>8.10810810810811</v>
      </c>
      <c r="L18" s="82" t="n">
        <v>3</v>
      </c>
      <c r="M18" s="83" t="n">
        <v>8.10810810810811</v>
      </c>
    </row>
    <row r="19" s="75" customFormat="true" ht="26.25" hidden="false" customHeight="true" outlineLevel="0" collapsed="false">
      <c r="A19" s="81" t="n">
        <v>14</v>
      </c>
      <c r="B19" s="81" t="s">
        <v>56</v>
      </c>
      <c r="C19" s="82" t="n">
        <v>118</v>
      </c>
      <c r="D19" s="82" t="n">
        <v>105</v>
      </c>
      <c r="E19" s="124" t="n">
        <v>88.9830508474576</v>
      </c>
      <c r="F19" s="82" t="n">
        <v>31</v>
      </c>
      <c r="G19" s="83" t="n">
        <v>26.271186440678</v>
      </c>
      <c r="H19" s="82" t="n">
        <v>39</v>
      </c>
      <c r="I19" s="84" t="n">
        <v>33.0508474576271</v>
      </c>
      <c r="J19" s="82" t="n">
        <v>35</v>
      </c>
      <c r="K19" s="84" t="n">
        <v>29.6610169491525</v>
      </c>
      <c r="L19" s="82" t="n">
        <v>13</v>
      </c>
      <c r="M19" s="83" t="n">
        <v>11.0169491525424</v>
      </c>
    </row>
    <row r="20" s="75" customFormat="true" ht="22.8" hidden="false" customHeight="false" outlineLevel="0" collapsed="false">
      <c r="A20" s="81" t="n">
        <v>15</v>
      </c>
      <c r="B20" s="81" t="s">
        <v>97</v>
      </c>
      <c r="C20" s="82" t="n">
        <v>34</v>
      </c>
      <c r="D20" s="82" t="n">
        <v>30</v>
      </c>
      <c r="E20" s="124" t="n">
        <v>88.2352941176471</v>
      </c>
      <c r="F20" s="82" t="n">
        <v>9</v>
      </c>
      <c r="G20" s="83" t="n">
        <v>26.4705882352941</v>
      </c>
      <c r="H20" s="82" t="n">
        <v>14</v>
      </c>
      <c r="I20" s="84" t="n">
        <v>41.1764705882353</v>
      </c>
      <c r="J20" s="82" t="n">
        <v>7</v>
      </c>
      <c r="K20" s="84" t="n">
        <v>20.5882352941176</v>
      </c>
      <c r="L20" s="82" t="n">
        <v>4</v>
      </c>
      <c r="M20" s="83" t="n">
        <v>11.7647058823529</v>
      </c>
    </row>
    <row r="21" s="102" customFormat="true" ht="22.8" hidden="false" customHeight="false" outlineLevel="0" collapsed="false">
      <c r="A21" s="81" t="n">
        <v>16</v>
      </c>
      <c r="B21" s="81" t="s">
        <v>68</v>
      </c>
      <c r="C21" s="82" t="n">
        <v>41</v>
      </c>
      <c r="D21" s="82" t="n">
        <v>36</v>
      </c>
      <c r="E21" s="124" t="n">
        <v>87.8048780487805</v>
      </c>
      <c r="F21" s="82" t="n">
        <v>19</v>
      </c>
      <c r="G21" s="83" t="n">
        <v>46.3414634146342</v>
      </c>
      <c r="H21" s="82" t="n">
        <v>13</v>
      </c>
      <c r="I21" s="84" t="n">
        <v>31.7073170731707</v>
      </c>
      <c r="J21" s="82" t="n">
        <v>4</v>
      </c>
      <c r="K21" s="84" t="n">
        <v>9.75609756097561</v>
      </c>
      <c r="L21" s="82" t="n">
        <v>5</v>
      </c>
      <c r="M21" s="83" t="n">
        <v>12.1951219512195</v>
      </c>
    </row>
    <row r="22" s="75" customFormat="true" ht="22.8" hidden="false" customHeight="false" outlineLevel="0" collapsed="false">
      <c r="A22" s="81" t="n">
        <v>17</v>
      </c>
      <c r="B22" s="86" t="s">
        <v>66</v>
      </c>
      <c r="C22" s="82" t="n">
        <v>59</v>
      </c>
      <c r="D22" s="82" t="n">
        <v>51</v>
      </c>
      <c r="E22" s="124" t="n">
        <v>86.4406779661017</v>
      </c>
      <c r="F22" s="82" t="n">
        <v>38</v>
      </c>
      <c r="G22" s="83" t="n">
        <v>64.4067796610169</v>
      </c>
      <c r="H22" s="82" t="n">
        <v>10</v>
      </c>
      <c r="I22" s="84" t="n">
        <v>16.9491525423729</v>
      </c>
      <c r="J22" s="82" t="n">
        <v>3</v>
      </c>
      <c r="K22" s="84" t="n">
        <v>5.08474576271187</v>
      </c>
      <c r="L22" s="82" t="n">
        <v>8</v>
      </c>
      <c r="M22" s="83" t="n">
        <v>13.5593220338983</v>
      </c>
    </row>
    <row r="23" s="75" customFormat="true" ht="22.8" hidden="false" customHeight="false" outlineLevel="0" collapsed="false">
      <c r="A23" s="81" t="n">
        <v>18</v>
      </c>
      <c r="B23" s="86" t="s">
        <v>67</v>
      </c>
      <c r="C23" s="82" t="n">
        <v>66</v>
      </c>
      <c r="D23" s="82" t="n">
        <v>57</v>
      </c>
      <c r="E23" s="124" t="n">
        <v>86.3636363636364</v>
      </c>
      <c r="F23" s="82" t="n">
        <v>27</v>
      </c>
      <c r="G23" s="83" t="n">
        <v>40.9090909090909</v>
      </c>
      <c r="H23" s="82" t="n">
        <v>14</v>
      </c>
      <c r="I23" s="84" t="n">
        <v>21.2121212121212</v>
      </c>
      <c r="J23" s="82" t="n">
        <v>16</v>
      </c>
      <c r="K23" s="84" t="n">
        <v>24.2424242424242</v>
      </c>
      <c r="L23" s="82" t="n">
        <v>9</v>
      </c>
      <c r="M23" s="83" t="n">
        <v>13.6363636363636</v>
      </c>
    </row>
    <row r="24" s="85" customFormat="true" ht="22.8" hidden="false" customHeight="false" outlineLevel="0" collapsed="false">
      <c r="A24" s="81" t="n">
        <v>19</v>
      </c>
      <c r="B24" s="81" t="s">
        <v>88</v>
      </c>
      <c r="C24" s="82" t="n">
        <v>29</v>
      </c>
      <c r="D24" s="82" t="n">
        <v>25</v>
      </c>
      <c r="E24" s="124" t="n">
        <v>86.2068965517241</v>
      </c>
      <c r="F24" s="82" t="n">
        <v>10</v>
      </c>
      <c r="G24" s="83" t="n">
        <v>34.4827586206897</v>
      </c>
      <c r="H24" s="82" t="n">
        <v>12</v>
      </c>
      <c r="I24" s="84" t="n">
        <v>41.3793103448276</v>
      </c>
      <c r="J24" s="82" t="n">
        <v>3</v>
      </c>
      <c r="K24" s="84" t="n">
        <v>10.3448275862069</v>
      </c>
      <c r="L24" s="82" t="n">
        <v>4</v>
      </c>
      <c r="M24" s="83" t="n">
        <v>13.7931034482759</v>
      </c>
    </row>
    <row r="25" s="75" customFormat="true" ht="22.8" hidden="false" customHeight="false" outlineLevel="0" collapsed="false">
      <c r="A25" s="81" t="n">
        <v>20</v>
      </c>
      <c r="B25" s="81" t="s">
        <v>93</v>
      </c>
      <c r="C25" s="82" t="n">
        <v>29</v>
      </c>
      <c r="D25" s="82" t="n">
        <v>25</v>
      </c>
      <c r="E25" s="124" t="n">
        <v>86.2068965517241</v>
      </c>
      <c r="F25" s="82" t="n">
        <v>6</v>
      </c>
      <c r="G25" s="83" t="n">
        <v>20.6896551724138</v>
      </c>
      <c r="H25" s="82" t="n">
        <v>17</v>
      </c>
      <c r="I25" s="84" t="n">
        <v>58.6206896551724</v>
      </c>
      <c r="J25" s="82" t="n">
        <v>2</v>
      </c>
      <c r="K25" s="84" t="n">
        <v>6.89655172413793</v>
      </c>
      <c r="L25" s="82" t="n">
        <v>4</v>
      </c>
      <c r="M25" s="83" t="n">
        <v>13.7931034482759</v>
      </c>
    </row>
    <row r="26" s="85" customFormat="true" ht="22.8" hidden="false" customHeight="false" outlineLevel="0" collapsed="false">
      <c r="A26" s="81" t="n">
        <v>21</v>
      </c>
      <c r="B26" s="81" t="s">
        <v>71</v>
      </c>
      <c r="C26" s="82" t="n">
        <v>74</v>
      </c>
      <c r="D26" s="82" t="n">
        <v>63</v>
      </c>
      <c r="E26" s="124" t="n">
        <v>85.1351351351351</v>
      </c>
      <c r="F26" s="82" t="n">
        <v>29</v>
      </c>
      <c r="G26" s="83" t="n">
        <v>39.1891891891892</v>
      </c>
      <c r="H26" s="82" t="n">
        <v>10</v>
      </c>
      <c r="I26" s="84" t="n">
        <v>13.5135135135135</v>
      </c>
      <c r="J26" s="82" t="n">
        <v>24</v>
      </c>
      <c r="K26" s="84" t="n">
        <v>32.4324324324324</v>
      </c>
      <c r="L26" s="82" t="n">
        <v>11</v>
      </c>
      <c r="M26" s="83" t="n">
        <v>14.8648648648649</v>
      </c>
    </row>
    <row r="27" s="75" customFormat="true" ht="22.8" hidden="false" customHeight="false" outlineLevel="0" collapsed="false">
      <c r="A27" s="81" t="n">
        <v>22</v>
      </c>
      <c r="B27" s="81" t="s">
        <v>72</v>
      </c>
      <c r="C27" s="82" t="n">
        <v>145</v>
      </c>
      <c r="D27" s="82" t="n">
        <v>122</v>
      </c>
      <c r="E27" s="124" t="n">
        <v>84.1379310344828</v>
      </c>
      <c r="F27" s="82" t="n">
        <v>81</v>
      </c>
      <c r="G27" s="83" t="n">
        <v>55.8620689655172</v>
      </c>
      <c r="H27" s="82" t="n">
        <v>20</v>
      </c>
      <c r="I27" s="84" t="n">
        <v>13.7931034482759</v>
      </c>
      <c r="J27" s="82" t="n">
        <v>21</v>
      </c>
      <c r="K27" s="84" t="n">
        <v>14.4827586206897</v>
      </c>
      <c r="L27" s="82" t="n">
        <v>23</v>
      </c>
      <c r="M27" s="83" t="n">
        <v>15.8620689655172</v>
      </c>
    </row>
    <row r="28" s="75" customFormat="true" ht="22.8" hidden="false" customHeight="false" outlineLevel="0" collapsed="false">
      <c r="A28" s="81" t="n">
        <v>23</v>
      </c>
      <c r="B28" s="86" t="s">
        <v>90</v>
      </c>
      <c r="C28" s="82" t="n">
        <v>44</v>
      </c>
      <c r="D28" s="82" t="n">
        <v>37</v>
      </c>
      <c r="E28" s="124" t="n">
        <v>84.0909090909091</v>
      </c>
      <c r="F28" s="82" t="n">
        <v>17</v>
      </c>
      <c r="G28" s="83" t="n">
        <v>38.6363636363636</v>
      </c>
      <c r="H28" s="82" t="n">
        <v>17</v>
      </c>
      <c r="I28" s="84" t="n">
        <v>38.6363636363636</v>
      </c>
      <c r="J28" s="82" t="n">
        <v>3</v>
      </c>
      <c r="K28" s="84" t="n">
        <v>6.81818181818182</v>
      </c>
      <c r="L28" s="82" t="n">
        <v>7</v>
      </c>
      <c r="M28" s="83" t="n">
        <v>15.9090909090909</v>
      </c>
    </row>
    <row r="29" s="75" customFormat="true" ht="22.8" hidden="false" customHeight="false" outlineLevel="0" collapsed="false">
      <c r="A29" s="81" t="n">
        <v>24</v>
      </c>
      <c r="B29" s="81" t="s">
        <v>101</v>
      </c>
      <c r="C29" s="82" t="n">
        <v>75</v>
      </c>
      <c r="D29" s="82" t="n">
        <v>63</v>
      </c>
      <c r="E29" s="124" t="n">
        <v>84</v>
      </c>
      <c r="F29" s="82" t="n">
        <v>20</v>
      </c>
      <c r="G29" s="83" t="n">
        <v>26.6666666666667</v>
      </c>
      <c r="H29" s="82" t="n">
        <v>22</v>
      </c>
      <c r="I29" s="84" t="n">
        <v>29.3333333333333</v>
      </c>
      <c r="J29" s="82" t="n">
        <v>21</v>
      </c>
      <c r="K29" s="84" t="n">
        <v>28</v>
      </c>
      <c r="L29" s="82" t="n">
        <v>12</v>
      </c>
      <c r="M29" s="83" t="n">
        <v>16</v>
      </c>
    </row>
    <row r="30" s="75" customFormat="true" ht="22.8" hidden="false" customHeight="false" outlineLevel="0" collapsed="false">
      <c r="A30" s="81" t="n">
        <v>25</v>
      </c>
      <c r="B30" s="86" t="s">
        <v>69</v>
      </c>
      <c r="C30" s="82" t="n">
        <v>54</v>
      </c>
      <c r="D30" s="82" t="n">
        <v>45</v>
      </c>
      <c r="E30" s="124" t="n">
        <v>83.3333333333333</v>
      </c>
      <c r="F30" s="82" t="n">
        <v>23</v>
      </c>
      <c r="G30" s="83" t="n">
        <v>42.5925925925926</v>
      </c>
      <c r="H30" s="82" t="n">
        <v>12</v>
      </c>
      <c r="I30" s="84" t="n">
        <v>22.2222222222222</v>
      </c>
      <c r="J30" s="82" t="n">
        <v>10</v>
      </c>
      <c r="K30" s="84" t="n">
        <v>18.5185185185185</v>
      </c>
      <c r="L30" s="82" t="n">
        <v>9</v>
      </c>
      <c r="M30" s="83" t="n">
        <v>16.6666666666667</v>
      </c>
    </row>
    <row r="31" s="75" customFormat="true" ht="22.8" hidden="false" customHeight="false" outlineLevel="0" collapsed="false">
      <c r="A31" s="81" t="n">
        <v>26</v>
      </c>
      <c r="B31" s="81" t="s">
        <v>91</v>
      </c>
      <c r="C31" s="82" t="n">
        <v>84</v>
      </c>
      <c r="D31" s="82" t="n">
        <v>70</v>
      </c>
      <c r="E31" s="124" t="n">
        <v>83.3333333333333</v>
      </c>
      <c r="F31" s="82" t="n">
        <v>36</v>
      </c>
      <c r="G31" s="83" t="n">
        <v>42.8571428571429</v>
      </c>
      <c r="H31" s="82" t="n">
        <v>17</v>
      </c>
      <c r="I31" s="84" t="n">
        <v>20.2380952380952</v>
      </c>
      <c r="J31" s="82" t="n">
        <v>17</v>
      </c>
      <c r="K31" s="84" t="n">
        <v>20.2380952380952</v>
      </c>
      <c r="L31" s="82" t="n">
        <v>14</v>
      </c>
      <c r="M31" s="83" t="n">
        <v>16.6666666666667</v>
      </c>
    </row>
    <row r="32" s="75" customFormat="true" ht="22.8" hidden="false" customHeight="false" outlineLevel="0" collapsed="false">
      <c r="A32" s="81" t="n">
        <v>27</v>
      </c>
      <c r="B32" s="81" t="s">
        <v>65</v>
      </c>
      <c r="C32" s="82" t="n">
        <v>46</v>
      </c>
      <c r="D32" s="82" t="n">
        <v>38</v>
      </c>
      <c r="E32" s="124" t="n">
        <v>82.6086956521739</v>
      </c>
      <c r="F32" s="82" t="n">
        <v>21</v>
      </c>
      <c r="G32" s="83" t="n">
        <v>45.6521739130435</v>
      </c>
      <c r="H32" s="82" t="n">
        <v>9</v>
      </c>
      <c r="I32" s="84" t="n">
        <v>19.5652173913043</v>
      </c>
      <c r="J32" s="82" t="n">
        <v>8</v>
      </c>
      <c r="K32" s="84" t="n">
        <v>17.3913043478261</v>
      </c>
      <c r="L32" s="82" t="n">
        <v>8</v>
      </c>
      <c r="M32" s="83" t="n">
        <v>17.3913043478261</v>
      </c>
    </row>
    <row r="33" s="75" customFormat="true" ht="22.8" hidden="false" customHeight="false" outlineLevel="0" collapsed="false">
      <c r="A33" s="81" t="n">
        <v>28</v>
      </c>
      <c r="B33" s="81" t="s">
        <v>94</v>
      </c>
      <c r="C33" s="82" t="n">
        <v>63</v>
      </c>
      <c r="D33" s="82" t="n">
        <v>52</v>
      </c>
      <c r="E33" s="124" t="n">
        <v>82.5396825396825</v>
      </c>
      <c r="F33" s="82" t="n">
        <v>12</v>
      </c>
      <c r="G33" s="83" t="n">
        <v>19.047619047619</v>
      </c>
      <c r="H33" s="82" t="n">
        <v>27</v>
      </c>
      <c r="I33" s="84" t="n">
        <v>42.8571428571429</v>
      </c>
      <c r="J33" s="82" t="n">
        <v>13</v>
      </c>
      <c r="K33" s="84" t="n">
        <v>20.6349206349206</v>
      </c>
      <c r="L33" s="82" t="n">
        <v>11</v>
      </c>
      <c r="M33" s="83" t="n">
        <v>17.4603174603175</v>
      </c>
    </row>
    <row r="34" s="75" customFormat="true" ht="22.8" hidden="false" customHeight="false" outlineLevel="0" collapsed="false">
      <c r="A34" s="81" t="n">
        <v>29</v>
      </c>
      <c r="B34" s="81" t="s">
        <v>86</v>
      </c>
      <c r="C34" s="82" t="n">
        <v>22</v>
      </c>
      <c r="D34" s="82" t="n">
        <v>18</v>
      </c>
      <c r="E34" s="124" t="n">
        <v>81.8181818181818</v>
      </c>
      <c r="F34" s="82" t="n">
        <v>10</v>
      </c>
      <c r="G34" s="83" t="n">
        <v>45.4545454545455</v>
      </c>
      <c r="H34" s="82" t="n">
        <v>4</v>
      </c>
      <c r="I34" s="84" t="n">
        <v>18.1818181818182</v>
      </c>
      <c r="J34" s="82" t="n">
        <v>4</v>
      </c>
      <c r="K34" s="84" t="n">
        <v>18.1818181818182</v>
      </c>
      <c r="L34" s="82" t="n">
        <v>4</v>
      </c>
      <c r="M34" s="83" t="n">
        <v>18.1818181818182</v>
      </c>
    </row>
    <row r="35" s="75" customFormat="true" ht="34.2" hidden="false" customHeight="false" outlineLevel="0" collapsed="false">
      <c r="A35" s="81" t="n">
        <v>30</v>
      </c>
      <c r="B35" s="81" t="s">
        <v>191</v>
      </c>
      <c r="C35" s="82" t="n">
        <v>38</v>
      </c>
      <c r="D35" s="82" t="n">
        <v>31</v>
      </c>
      <c r="E35" s="124" t="n">
        <v>81.5789473684211</v>
      </c>
      <c r="F35" s="82" t="n">
        <v>16</v>
      </c>
      <c r="G35" s="83" t="n">
        <v>42.1052631578947</v>
      </c>
      <c r="H35" s="82" t="n">
        <v>13</v>
      </c>
      <c r="I35" s="84" t="n">
        <v>34.2105263157895</v>
      </c>
      <c r="J35" s="82" t="n">
        <v>2</v>
      </c>
      <c r="K35" s="84" t="n">
        <v>5.26315789473684</v>
      </c>
      <c r="L35" s="82" t="n">
        <v>7</v>
      </c>
      <c r="M35" s="83" t="n">
        <v>18.4210526315789</v>
      </c>
    </row>
    <row r="36" s="129" customFormat="true" ht="12" hidden="false" customHeight="false" outlineLevel="0" collapsed="false">
      <c r="A36" s="125"/>
      <c r="B36" s="126" t="s">
        <v>216</v>
      </c>
      <c r="C36" s="127"/>
      <c r="D36" s="127"/>
      <c r="E36" s="124" t="n">
        <v>81.5</v>
      </c>
      <c r="F36" s="127"/>
      <c r="G36" s="124"/>
      <c r="H36" s="127"/>
      <c r="I36" s="128"/>
      <c r="J36" s="127"/>
      <c r="K36" s="128"/>
      <c r="L36" s="127"/>
      <c r="M36" s="124"/>
    </row>
    <row r="37" s="85" customFormat="true" ht="22.8" hidden="false" customHeight="false" outlineLevel="0" collapsed="false">
      <c r="A37" s="81" t="n">
        <v>31</v>
      </c>
      <c r="B37" s="86" t="s">
        <v>64</v>
      </c>
      <c r="C37" s="82" t="n">
        <v>70</v>
      </c>
      <c r="D37" s="82" t="n">
        <v>57</v>
      </c>
      <c r="E37" s="124" t="n">
        <v>81.4285714285714</v>
      </c>
      <c r="F37" s="82" t="n">
        <v>17</v>
      </c>
      <c r="G37" s="83" t="n">
        <v>24.2857142857143</v>
      </c>
      <c r="H37" s="82" t="n">
        <v>25</v>
      </c>
      <c r="I37" s="84" t="n">
        <v>35.7142857142857</v>
      </c>
      <c r="J37" s="82" t="n">
        <v>15</v>
      </c>
      <c r="K37" s="84" t="n">
        <v>21.4285714285714</v>
      </c>
      <c r="L37" s="82" t="n">
        <v>12</v>
      </c>
      <c r="M37" s="83" t="n">
        <v>17.1428571428571</v>
      </c>
    </row>
    <row r="38" s="75" customFormat="true" ht="22.8" hidden="false" customHeight="false" outlineLevel="0" collapsed="false">
      <c r="A38" s="81" t="n">
        <v>32</v>
      </c>
      <c r="B38" s="81" t="s">
        <v>60</v>
      </c>
      <c r="C38" s="82" t="n">
        <v>48</v>
      </c>
      <c r="D38" s="82" t="n">
        <v>39</v>
      </c>
      <c r="E38" s="124" t="n">
        <v>81.25</v>
      </c>
      <c r="F38" s="82" t="n">
        <v>15</v>
      </c>
      <c r="G38" s="83" t="n">
        <v>31.25</v>
      </c>
      <c r="H38" s="82" t="n">
        <v>15</v>
      </c>
      <c r="I38" s="84" t="n">
        <v>31.25</v>
      </c>
      <c r="J38" s="82" t="n">
        <v>9</v>
      </c>
      <c r="K38" s="84" t="n">
        <v>18.75</v>
      </c>
      <c r="L38" s="82" t="n">
        <v>9</v>
      </c>
      <c r="M38" s="83" t="n">
        <v>18.75</v>
      </c>
    </row>
    <row r="39" s="75" customFormat="true" ht="22.8" hidden="false" customHeight="false" outlineLevel="0" collapsed="false">
      <c r="A39" s="81" t="n">
        <v>33</v>
      </c>
      <c r="B39" s="81" t="s">
        <v>70</v>
      </c>
      <c r="C39" s="82" t="n">
        <v>58</v>
      </c>
      <c r="D39" s="82" t="n">
        <v>47</v>
      </c>
      <c r="E39" s="124" t="n">
        <v>81.0344827586207</v>
      </c>
      <c r="F39" s="82" t="n">
        <v>30</v>
      </c>
      <c r="G39" s="83" t="n">
        <v>51.7241379310345</v>
      </c>
      <c r="H39" s="82" t="n">
        <v>15</v>
      </c>
      <c r="I39" s="84" t="n">
        <v>25.8620689655172</v>
      </c>
      <c r="J39" s="82" t="n">
        <v>2</v>
      </c>
      <c r="K39" s="84" t="n">
        <v>3.44827586206897</v>
      </c>
      <c r="L39" s="82" t="n">
        <v>11</v>
      </c>
      <c r="M39" s="83" t="n">
        <v>18.9655172413793</v>
      </c>
    </row>
    <row r="40" s="75" customFormat="true" ht="22.8" hidden="false" customHeight="false" outlineLevel="0" collapsed="false">
      <c r="A40" s="81" t="n">
        <v>34</v>
      </c>
      <c r="B40" s="86" t="s">
        <v>62</v>
      </c>
      <c r="C40" s="82" t="n">
        <v>46</v>
      </c>
      <c r="D40" s="82" t="n">
        <v>37</v>
      </c>
      <c r="E40" s="124" t="n">
        <v>80.4347826086957</v>
      </c>
      <c r="F40" s="82" t="n">
        <v>15</v>
      </c>
      <c r="G40" s="83" t="n">
        <v>32.6086956521739</v>
      </c>
      <c r="H40" s="82" t="n">
        <v>11</v>
      </c>
      <c r="I40" s="84" t="n">
        <v>23.9130434782609</v>
      </c>
      <c r="J40" s="82" t="n">
        <v>11</v>
      </c>
      <c r="K40" s="84" t="n">
        <v>23.9130434782609</v>
      </c>
      <c r="L40" s="82" t="n">
        <v>9</v>
      </c>
      <c r="M40" s="83" t="n">
        <v>19.5652173913043</v>
      </c>
    </row>
    <row r="41" s="75" customFormat="true" ht="22.8" hidden="false" customHeight="false" outlineLevel="0" collapsed="false">
      <c r="A41" s="81" t="n">
        <v>35</v>
      </c>
      <c r="B41" s="86" t="s">
        <v>53</v>
      </c>
      <c r="C41" s="82" t="n">
        <v>25</v>
      </c>
      <c r="D41" s="82" t="n">
        <v>20</v>
      </c>
      <c r="E41" s="124" t="n">
        <v>80</v>
      </c>
      <c r="F41" s="82" t="n">
        <v>8</v>
      </c>
      <c r="G41" s="83" t="n">
        <v>32</v>
      </c>
      <c r="H41" s="82" t="n">
        <v>6</v>
      </c>
      <c r="I41" s="84" t="n">
        <v>24</v>
      </c>
      <c r="J41" s="82" t="n">
        <v>6</v>
      </c>
      <c r="K41" s="84" t="n">
        <v>24</v>
      </c>
      <c r="L41" s="82" t="n">
        <v>5</v>
      </c>
      <c r="M41" s="83" t="n">
        <v>20</v>
      </c>
    </row>
    <row r="42" s="75" customFormat="true" ht="34.2" hidden="false" customHeight="false" outlineLevel="0" collapsed="false">
      <c r="A42" s="81" t="n">
        <v>36</v>
      </c>
      <c r="B42" s="81" t="s">
        <v>79</v>
      </c>
      <c r="C42" s="82" t="n">
        <v>47</v>
      </c>
      <c r="D42" s="82" t="n">
        <v>37</v>
      </c>
      <c r="E42" s="124" t="n">
        <v>78.7234042553192</v>
      </c>
      <c r="F42" s="82" t="n">
        <v>15</v>
      </c>
      <c r="G42" s="83" t="n">
        <v>31.9148936170213</v>
      </c>
      <c r="H42" s="82" t="n">
        <v>17</v>
      </c>
      <c r="I42" s="84" t="n">
        <v>36.1702127659575</v>
      </c>
      <c r="J42" s="82" t="n">
        <v>5</v>
      </c>
      <c r="K42" s="84" t="n">
        <v>10.6382978723404</v>
      </c>
      <c r="L42" s="82" t="n">
        <v>10</v>
      </c>
      <c r="M42" s="83" t="n">
        <v>21.2765957446809</v>
      </c>
    </row>
    <row r="43" s="129" customFormat="true" ht="22.8" hidden="false" customHeight="false" outlineLevel="0" collapsed="false">
      <c r="A43" s="81" t="n">
        <v>37</v>
      </c>
      <c r="B43" s="81" t="s">
        <v>77</v>
      </c>
      <c r="C43" s="82" t="n">
        <v>70</v>
      </c>
      <c r="D43" s="82" t="n">
        <v>55</v>
      </c>
      <c r="E43" s="124" t="n">
        <v>78.5714285714286</v>
      </c>
      <c r="F43" s="82" t="n">
        <v>28</v>
      </c>
      <c r="G43" s="83" t="n">
        <v>40</v>
      </c>
      <c r="H43" s="82" t="n">
        <v>12</v>
      </c>
      <c r="I43" s="84" t="n">
        <v>17.1428571428571</v>
      </c>
      <c r="J43" s="82" t="n">
        <v>15</v>
      </c>
      <c r="K43" s="84" t="n">
        <v>21.4285714285714</v>
      </c>
      <c r="L43" s="82" t="n">
        <v>15</v>
      </c>
      <c r="M43" s="83" t="n">
        <v>21.4285714285714</v>
      </c>
    </row>
    <row r="44" s="75" customFormat="true" ht="22.8" hidden="false" customHeight="false" outlineLevel="0" collapsed="false">
      <c r="A44" s="81" t="n">
        <v>38</v>
      </c>
      <c r="B44" s="81" t="s">
        <v>49</v>
      </c>
      <c r="C44" s="82" t="n">
        <v>46</v>
      </c>
      <c r="D44" s="82" t="n">
        <v>36</v>
      </c>
      <c r="E44" s="124" t="n">
        <v>78.2608695652174</v>
      </c>
      <c r="F44" s="82" t="n">
        <v>14</v>
      </c>
      <c r="G44" s="83" t="n">
        <v>30.4347826086957</v>
      </c>
      <c r="H44" s="82" t="n">
        <v>14</v>
      </c>
      <c r="I44" s="84" t="n">
        <v>30.4347826086957</v>
      </c>
      <c r="J44" s="82" t="n">
        <v>8</v>
      </c>
      <c r="K44" s="84" t="n">
        <v>17.3913043478261</v>
      </c>
      <c r="L44" s="82" t="n">
        <v>10</v>
      </c>
      <c r="M44" s="83" t="n">
        <v>21.7391304347826</v>
      </c>
    </row>
    <row r="45" s="75" customFormat="true" ht="22.8" hidden="false" customHeight="false" outlineLevel="0" collapsed="false">
      <c r="A45" s="81" t="n">
        <v>39</v>
      </c>
      <c r="B45" s="86" t="s">
        <v>89</v>
      </c>
      <c r="C45" s="82" t="n">
        <v>36</v>
      </c>
      <c r="D45" s="82" t="n">
        <v>28</v>
      </c>
      <c r="E45" s="124" t="n">
        <v>77.7777777777778</v>
      </c>
      <c r="F45" s="82" t="n">
        <v>9</v>
      </c>
      <c r="G45" s="83" t="n">
        <v>25</v>
      </c>
      <c r="H45" s="82" t="n">
        <v>16</v>
      </c>
      <c r="I45" s="84" t="n">
        <v>44.4444444444444</v>
      </c>
      <c r="J45" s="82" t="n">
        <v>3</v>
      </c>
      <c r="K45" s="84" t="n">
        <v>8.33333333333333</v>
      </c>
      <c r="L45" s="82" t="n">
        <v>8</v>
      </c>
      <c r="M45" s="83" t="n">
        <v>22.2222222222222</v>
      </c>
    </row>
    <row r="46" s="75" customFormat="true" ht="22.8" hidden="false" customHeight="false" outlineLevel="0" collapsed="false">
      <c r="A46" s="81" t="n">
        <v>40</v>
      </c>
      <c r="B46" s="81" t="s">
        <v>82</v>
      </c>
      <c r="C46" s="82" t="n">
        <v>47</v>
      </c>
      <c r="D46" s="82" t="n">
        <v>36</v>
      </c>
      <c r="E46" s="124" t="n">
        <v>76.5957446808511</v>
      </c>
      <c r="F46" s="82" t="n">
        <v>9</v>
      </c>
      <c r="G46" s="83" t="n">
        <v>19.1489361702128</v>
      </c>
      <c r="H46" s="82" t="n">
        <v>19</v>
      </c>
      <c r="I46" s="84" t="n">
        <v>40.4255319148936</v>
      </c>
      <c r="J46" s="82" t="n">
        <v>8</v>
      </c>
      <c r="K46" s="84" t="n">
        <v>17.0212765957447</v>
      </c>
      <c r="L46" s="82" t="n">
        <v>11</v>
      </c>
      <c r="M46" s="83" t="n">
        <v>23.4042553191489</v>
      </c>
    </row>
    <row r="47" s="75" customFormat="true" ht="12" hidden="false" customHeight="false" outlineLevel="0" collapsed="false">
      <c r="A47" s="81" t="n">
        <v>41</v>
      </c>
      <c r="B47" s="81" t="s">
        <v>52</v>
      </c>
      <c r="C47" s="82" t="n">
        <v>82</v>
      </c>
      <c r="D47" s="82" t="n">
        <v>62</v>
      </c>
      <c r="E47" s="124" t="n">
        <v>75.609756097561</v>
      </c>
      <c r="F47" s="82" t="n">
        <v>24</v>
      </c>
      <c r="G47" s="83" t="n">
        <v>29.2682926829268</v>
      </c>
      <c r="H47" s="82" t="n">
        <v>23</v>
      </c>
      <c r="I47" s="84" t="n">
        <v>28.0487804878049</v>
      </c>
      <c r="J47" s="82" t="n">
        <v>15</v>
      </c>
      <c r="K47" s="84" t="n">
        <v>18.2926829268293</v>
      </c>
      <c r="L47" s="82" t="n">
        <v>20</v>
      </c>
      <c r="M47" s="83" t="n">
        <v>24.390243902439</v>
      </c>
    </row>
    <row r="48" s="75" customFormat="true" ht="22.8" hidden="false" customHeight="false" outlineLevel="0" collapsed="false">
      <c r="A48" s="81" t="n">
        <v>42</v>
      </c>
      <c r="B48" s="81" t="s">
        <v>96</v>
      </c>
      <c r="C48" s="82" t="n">
        <v>36</v>
      </c>
      <c r="D48" s="82" t="n">
        <v>27</v>
      </c>
      <c r="E48" s="124" t="n">
        <v>75</v>
      </c>
      <c r="F48" s="82" t="n">
        <v>10</v>
      </c>
      <c r="G48" s="83" t="n">
        <v>27.7777777777778</v>
      </c>
      <c r="H48" s="82" t="n">
        <v>13</v>
      </c>
      <c r="I48" s="84" t="n">
        <v>36.1111111111111</v>
      </c>
      <c r="J48" s="82" t="n">
        <v>4</v>
      </c>
      <c r="K48" s="84" t="n">
        <v>11.1111111111111</v>
      </c>
      <c r="L48" s="82" t="n">
        <v>9</v>
      </c>
      <c r="M48" s="83" t="n">
        <v>25</v>
      </c>
    </row>
    <row r="49" s="85" customFormat="true" ht="22.8" hidden="false" customHeight="false" outlineLevel="0" collapsed="false">
      <c r="A49" s="81" t="n">
        <v>43</v>
      </c>
      <c r="B49" s="81" t="s">
        <v>78</v>
      </c>
      <c r="C49" s="82" t="n">
        <v>82</v>
      </c>
      <c r="D49" s="82" t="n">
        <v>61</v>
      </c>
      <c r="E49" s="124" t="n">
        <v>74.390243902439</v>
      </c>
      <c r="F49" s="82" t="n">
        <v>17</v>
      </c>
      <c r="G49" s="83" t="n">
        <v>20.7317073170732</v>
      </c>
      <c r="H49" s="82" t="n">
        <v>23</v>
      </c>
      <c r="I49" s="84" t="n">
        <v>28.0487804878049</v>
      </c>
      <c r="J49" s="82" t="n">
        <v>21</v>
      </c>
      <c r="K49" s="84" t="n">
        <v>25.609756097561</v>
      </c>
      <c r="L49" s="82" t="n">
        <v>21</v>
      </c>
      <c r="M49" s="83" t="n">
        <v>25.609756097561</v>
      </c>
    </row>
    <row r="50" s="75" customFormat="true" ht="22.8" hidden="false" customHeight="false" outlineLevel="0" collapsed="false">
      <c r="A50" s="81" t="n">
        <v>44</v>
      </c>
      <c r="B50" s="81" t="s">
        <v>85</v>
      </c>
      <c r="C50" s="82" t="n">
        <v>39</v>
      </c>
      <c r="D50" s="82" t="n">
        <v>29</v>
      </c>
      <c r="E50" s="124" t="n">
        <v>74.3589743589744</v>
      </c>
      <c r="F50" s="82" t="n">
        <v>13</v>
      </c>
      <c r="G50" s="83" t="n">
        <v>33.3333333333333</v>
      </c>
      <c r="H50" s="82" t="n">
        <v>12</v>
      </c>
      <c r="I50" s="84" t="n">
        <v>30.7692307692308</v>
      </c>
      <c r="J50" s="82" t="n">
        <v>4</v>
      </c>
      <c r="K50" s="84" t="n">
        <v>10.2564102564103</v>
      </c>
      <c r="L50" s="82" t="n">
        <v>10</v>
      </c>
      <c r="M50" s="83" t="n">
        <v>25.6410256410256</v>
      </c>
    </row>
    <row r="51" s="75" customFormat="true" ht="22.8" hidden="false" customHeight="false" outlineLevel="0" collapsed="false">
      <c r="A51" s="81" t="n">
        <v>45</v>
      </c>
      <c r="B51" s="81" t="s">
        <v>100</v>
      </c>
      <c r="C51" s="82" t="n">
        <v>23</v>
      </c>
      <c r="D51" s="82" t="n">
        <v>17</v>
      </c>
      <c r="E51" s="124" t="n">
        <v>73.9130434782609</v>
      </c>
      <c r="F51" s="82" t="n">
        <v>7</v>
      </c>
      <c r="G51" s="83" t="n">
        <v>30.4347826086957</v>
      </c>
      <c r="H51" s="82" t="n">
        <v>6</v>
      </c>
      <c r="I51" s="84" t="n">
        <v>26.0869565217391</v>
      </c>
      <c r="J51" s="82" t="n">
        <v>4</v>
      </c>
      <c r="K51" s="84" t="n">
        <v>17.3913043478261</v>
      </c>
      <c r="L51" s="82" t="n">
        <v>6</v>
      </c>
      <c r="M51" s="83" t="n">
        <v>26.0869565217391</v>
      </c>
    </row>
    <row r="52" s="75" customFormat="true" ht="22.8" hidden="false" customHeight="false" outlineLevel="0" collapsed="false">
      <c r="A52" s="81" t="n">
        <v>46</v>
      </c>
      <c r="B52" s="81" t="s">
        <v>73</v>
      </c>
      <c r="C52" s="82" t="n">
        <v>111</v>
      </c>
      <c r="D52" s="82" t="n">
        <v>81</v>
      </c>
      <c r="E52" s="124" t="n">
        <v>72.972972972973</v>
      </c>
      <c r="F52" s="82" t="n">
        <v>33</v>
      </c>
      <c r="G52" s="83" t="n">
        <v>29.7297297297297</v>
      </c>
      <c r="H52" s="82" t="n">
        <v>31</v>
      </c>
      <c r="I52" s="84" t="n">
        <v>27.9279279279279</v>
      </c>
      <c r="J52" s="82" t="n">
        <v>17</v>
      </c>
      <c r="K52" s="84" t="n">
        <v>15.3153153153153</v>
      </c>
      <c r="L52" s="82" t="n">
        <v>27</v>
      </c>
      <c r="M52" s="83" t="n">
        <v>24.3243243243243</v>
      </c>
    </row>
    <row r="53" s="75" customFormat="true" ht="22.8" hidden="false" customHeight="false" outlineLevel="0" collapsed="false">
      <c r="A53" s="81" t="n">
        <v>47</v>
      </c>
      <c r="B53" s="81" t="s">
        <v>87</v>
      </c>
      <c r="C53" s="82" t="n">
        <v>91</v>
      </c>
      <c r="D53" s="82" t="n">
        <v>66</v>
      </c>
      <c r="E53" s="124" t="n">
        <v>72.5274725274725</v>
      </c>
      <c r="F53" s="82" t="n">
        <v>32</v>
      </c>
      <c r="G53" s="83" t="n">
        <v>35.1648351648352</v>
      </c>
      <c r="H53" s="82" t="n">
        <v>16</v>
      </c>
      <c r="I53" s="84" t="n">
        <v>17.5824175824176</v>
      </c>
      <c r="J53" s="82" t="n">
        <v>18</v>
      </c>
      <c r="K53" s="84" t="n">
        <v>19.7802197802198</v>
      </c>
      <c r="L53" s="82" t="n">
        <v>25</v>
      </c>
      <c r="M53" s="83" t="n">
        <v>27.4725274725275</v>
      </c>
    </row>
    <row r="54" s="75" customFormat="true" ht="22.8" hidden="false" customHeight="false" outlineLevel="0" collapsed="false">
      <c r="A54" s="81" t="n">
        <v>48</v>
      </c>
      <c r="B54" s="86" t="s">
        <v>51</v>
      </c>
      <c r="C54" s="82" t="n">
        <v>27</v>
      </c>
      <c r="D54" s="82" t="n">
        <v>19</v>
      </c>
      <c r="E54" s="124" t="n">
        <v>70.3703703703704</v>
      </c>
      <c r="F54" s="82" t="n">
        <v>7</v>
      </c>
      <c r="G54" s="83" t="n">
        <v>25.9259259259259</v>
      </c>
      <c r="H54" s="82" t="n">
        <v>9</v>
      </c>
      <c r="I54" s="84" t="n">
        <v>33.3333333333333</v>
      </c>
      <c r="J54" s="82" t="n">
        <v>3</v>
      </c>
      <c r="K54" s="84" t="n">
        <v>11.1111111111111</v>
      </c>
      <c r="L54" s="82" t="n">
        <v>8</v>
      </c>
      <c r="M54" s="83" t="n">
        <v>29.6296296296296</v>
      </c>
    </row>
    <row r="55" s="75" customFormat="true" ht="22.8" hidden="false" customHeight="false" outlineLevel="0" collapsed="false">
      <c r="A55" s="81" t="n">
        <v>49</v>
      </c>
      <c r="B55" s="81" t="s">
        <v>81</v>
      </c>
      <c r="C55" s="82" t="n">
        <v>40</v>
      </c>
      <c r="D55" s="82" t="n">
        <v>28</v>
      </c>
      <c r="E55" s="124" t="n">
        <v>70</v>
      </c>
      <c r="F55" s="82" t="n">
        <v>5</v>
      </c>
      <c r="G55" s="83" t="n">
        <v>12.5</v>
      </c>
      <c r="H55" s="82" t="n">
        <v>4</v>
      </c>
      <c r="I55" s="84" t="n">
        <v>10</v>
      </c>
      <c r="J55" s="82" t="n">
        <v>19</v>
      </c>
      <c r="K55" s="84" t="n">
        <v>47.5</v>
      </c>
      <c r="L55" s="82" t="n">
        <v>12</v>
      </c>
      <c r="M55" s="83" t="n">
        <v>30</v>
      </c>
    </row>
    <row r="56" s="75" customFormat="true" ht="22.8" hidden="false" customHeight="false" outlineLevel="0" collapsed="false">
      <c r="A56" s="81" t="n">
        <v>50</v>
      </c>
      <c r="B56" s="86" t="s">
        <v>99</v>
      </c>
      <c r="C56" s="82" t="n">
        <v>39</v>
      </c>
      <c r="D56" s="82" t="n">
        <v>27</v>
      </c>
      <c r="E56" s="124" t="n">
        <v>69.2307692307692</v>
      </c>
      <c r="F56" s="82" t="n">
        <v>5</v>
      </c>
      <c r="G56" s="83" t="n">
        <v>12.8205128205128</v>
      </c>
      <c r="H56" s="82" t="n">
        <v>11</v>
      </c>
      <c r="I56" s="84" t="n">
        <v>28.2051282051282</v>
      </c>
      <c r="J56" s="82" t="n">
        <v>11</v>
      </c>
      <c r="K56" s="84" t="n">
        <v>28.2051282051282</v>
      </c>
      <c r="L56" s="82" t="n">
        <v>12</v>
      </c>
      <c r="M56" s="83" t="n">
        <v>30.7692307692308</v>
      </c>
    </row>
    <row r="57" s="75" customFormat="true" ht="22.8" hidden="false" customHeight="false" outlineLevel="0" collapsed="false">
      <c r="A57" s="81" t="n">
        <v>51</v>
      </c>
      <c r="B57" s="86" t="s">
        <v>74</v>
      </c>
      <c r="C57" s="82" t="n">
        <v>53</v>
      </c>
      <c r="D57" s="82" t="n">
        <v>36</v>
      </c>
      <c r="E57" s="124" t="n">
        <v>67.9245283018868</v>
      </c>
      <c r="F57" s="82" t="n">
        <v>19</v>
      </c>
      <c r="G57" s="83" t="n">
        <v>35.8490566037736</v>
      </c>
      <c r="H57" s="82" t="n">
        <v>12</v>
      </c>
      <c r="I57" s="84" t="n">
        <v>22.6415094339623</v>
      </c>
      <c r="J57" s="82" t="n">
        <v>5</v>
      </c>
      <c r="K57" s="84" t="n">
        <v>9.43396226415094</v>
      </c>
      <c r="L57" s="82" t="n">
        <v>17</v>
      </c>
      <c r="M57" s="83" t="n">
        <v>32.0754716981132</v>
      </c>
    </row>
    <row r="58" s="75" customFormat="true" ht="22.8" hidden="false" customHeight="false" outlineLevel="0" collapsed="false">
      <c r="A58" s="81" t="n">
        <v>52</v>
      </c>
      <c r="B58" s="81" t="s">
        <v>61</v>
      </c>
      <c r="C58" s="82" t="n">
        <v>61</v>
      </c>
      <c r="D58" s="82" t="n">
        <v>41</v>
      </c>
      <c r="E58" s="124" t="n">
        <v>67.2131147540984</v>
      </c>
      <c r="F58" s="82" t="n">
        <v>14</v>
      </c>
      <c r="G58" s="83" t="n">
        <v>22.9508196721311</v>
      </c>
      <c r="H58" s="82" t="n">
        <v>15</v>
      </c>
      <c r="I58" s="84" t="n">
        <v>24.5901639344262</v>
      </c>
      <c r="J58" s="82" t="n">
        <v>12</v>
      </c>
      <c r="K58" s="84" t="n">
        <v>19.672131147541</v>
      </c>
      <c r="L58" s="82" t="n">
        <v>20</v>
      </c>
      <c r="M58" s="83" t="n">
        <v>32.7868852459016</v>
      </c>
    </row>
    <row r="59" s="85" customFormat="true" ht="22.8" hidden="false" customHeight="false" outlineLevel="0" collapsed="false">
      <c r="A59" s="81" t="n">
        <v>53</v>
      </c>
      <c r="B59" s="81" t="s">
        <v>54</v>
      </c>
      <c r="C59" s="82" t="n">
        <v>27</v>
      </c>
      <c r="D59" s="82" t="n">
        <v>17</v>
      </c>
      <c r="E59" s="124" t="n">
        <v>62.962962962963</v>
      </c>
      <c r="F59" s="82" t="n">
        <v>1</v>
      </c>
      <c r="G59" s="83" t="n">
        <v>3.7037037037037</v>
      </c>
      <c r="H59" s="82" t="n">
        <v>10</v>
      </c>
      <c r="I59" s="84" t="n">
        <v>37.037037037037</v>
      </c>
      <c r="J59" s="82" t="n">
        <v>6</v>
      </c>
      <c r="K59" s="84" t="n">
        <v>22.2222222222222</v>
      </c>
      <c r="L59" s="82" t="n">
        <v>10</v>
      </c>
      <c r="M59" s="83" t="n">
        <v>37.037037037037</v>
      </c>
    </row>
    <row r="60" s="75" customFormat="true" ht="22.8" hidden="false" customHeight="false" outlineLevel="0" collapsed="false">
      <c r="A60" s="81" t="n">
        <v>54</v>
      </c>
      <c r="B60" s="81" t="s">
        <v>80</v>
      </c>
      <c r="C60" s="82" t="n">
        <v>46</v>
      </c>
      <c r="D60" s="82" t="n">
        <v>26</v>
      </c>
      <c r="E60" s="124" t="n">
        <v>56.5217391304348</v>
      </c>
      <c r="F60" s="82" t="n">
        <v>12</v>
      </c>
      <c r="G60" s="83" t="n">
        <v>26.0869565217391</v>
      </c>
      <c r="H60" s="82" t="n">
        <v>11</v>
      </c>
      <c r="I60" s="84" t="n">
        <v>23.9130434782609</v>
      </c>
      <c r="J60" s="82" t="n">
        <v>3</v>
      </c>
      <c r="K60" s="84" t="n">
        <v>6.52173913043478</v>
      </c>
      <c r="L60" s="82" t="n">
        <v>20</v>
      </c>
      <c r="M60" s="83" t="n">
        <v>43.4782608695652</v>
      </c>
    </row>
    <row r="61" s="75" customFormat="true" ht="22.8" hidden="false" customHeight="false" outlineLevel="0" collapsed="false">
      <c r="A61" s="81" t="n">
        <v>55</v>
      </c>
      <c r="B61" s="86" t="s">
        <v>48</v>
      </c>
      <c r="C61" s="82" t="n">
        <v>64</v>
      </c>
      <c r="D61" s="82" t="n">
        <v>36</v>
      </c>
      <c r="E61" s="124" t="n">
        <v>56.25</v>
      </c>
      <c r="F61" s="82" t="n">
        <v>12</v>
      </c>
      <c r="G61" s="83" t="n">
        <v>18.75</v>
      </c>
      <c r="H61" s="82" t="n">
        <v>14</v>
      </c>
      <c r="I61" s="84" t="n">
        <v>21.875</v>
      </c>
      <c r="J61" s="82" t="n">
        <v>10</v>
      </c>
      <c r="K61" s="84" t="n">
        <v>15.625</v>
      </c>
      <c r="L61" s="82" t="n">
        <v>28</v>
      </c>
      <c r="M61" s="83" t="n">
        <v>43.75</v>
      </c>
    </row>
    <row r="62" s="75" customFormat="true" ht="22.8" hidden="false" customHeight="false" outlineLevel="0" collapsed="false">
      <c r="A62" s="81" t="n">
        <v>56</v>
      </c>
      <c r="B62" s="86" t="s">
        <v>98</v>
      </c>
      <c r="C62" s="82" t="n">
        <v>32</v>
      </c>
      <c r="D62" s="82" t="n">
        <v>13</v>
      </c>
      <c r="E62" s="124" t="n">
        <v>40.625</v>
      </c>
      <c r="F62" s="82" t="n">
        <v>1</v>
      </c>
      <c r="G62" s="83" t="n">
        <v>3.125</v>
      </c>
      <c r="H62" s="82" t="n">
        <v>10</v>
      </c>
      <c r="I62" s="84" t="n">
        <v>31.25</v>
      </c>
      <c r="J62" s="82" t="n">
        <v>2</v>
      </c>
      <c r="K62" s="84" t="n">
        <v>6.25</v>
      </c>
      <c r="L62" s="82" t="n">
        <v>19</v>
      </c>
      <c r="M62" s="83" t="n">
        <v>59.375</v>
      </c>
    </row>
    <row r="63" s="75" customFormat="true" ht="12" hidden="false" customHeight="false" outlineLevel="0" collapsed="false">
      <c r="A63" s="103" t="s">
        <v>217</v>
      </c>
      <c r="B63" s="103"/>
      <c r="C63" s="130" t="n">
        <f aca="false">SUM(C6:C62)</f>
        <v>3061</v>
      </c>
      <c r="D63" s="130" t="n">
        <f aca="false">SUM(D6:D62)</f>
        <v>2495</v>
      </c>
      <c r="E63" s="89" t="n">
        <f aca="false">D63/C63*100</f>
        <v>81.5093106827834</v>
      </c>
      <c r="F63" s="130" t="n">
        <f aca="false">SUM(F6:F62)</f>
        <v>1058</v>
      </c>
      <c r="G63" s="89" t="n">
        <f aca="false">F63/C63*100</f>
        <v>34.5638680169879</v>
      </c>
      <c r="H63" s="130" t="n">
        <f aca="false">SUM(H6:H62)</f>
        <v>844</v>
      </c>
      <c r="I63" s="131" t="n">
        <f aca="false">H63/C63*100</f>
        <v>27.5726886638353</v>
      </c>
      <c r="J63" s="130" t="n">
        <f aca="false">SUM(J6:J62)</f>
        <v>593</v>
      </c>
      <c r="K63" s="131" t="n">
        <f aca="false">J63/C63*100</f>
        <v>19.3727540019601</v>
      </c>
      <c r="L63" s="130" t="n">
        <f aca="false">SUM(L6:L62)</f>
        <v>556</v>
      </c>
      <c r="M63" s="89" t="n">
        <f aca="false">L63/C63*100</f>
        <v>18.1639986932375</v>
      </c>
    </row>
    <row r="64" s="75" customFormat="true" ht="11.4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s="75" customFormat="true" ht="11.4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s="75" customFormat="true" ht="11.4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s="75" customFormat="true" ht="10.2" hidden="false" customHeight="false" outlineLevel="0" collapsed="false"/>
    <row r="68" s="75" customFormat="true" ht="10.2" hidden="false" customHeight="false" outlineLevel="0" collapsed="false"/>
    <row r="69" s="75" customFormat="true" ht="10.2" hidden="false" customHeight="false" outlineLevel="0" collapsed="false"/>
    <row r="70" s="75" customFormat="true" ht="10.2" hidden="false" customHeight="false" outlineLevel="0" collapsed="false"/>
    <row r="71" s="75" customFormat="true" ht="10.2" hidden="false" customHeight="false" outlineLevel="0" collapsed="false"/>
    <row r="72" s="75" customFormat="true" ht="10.2" hidden="false" customHeight="false" outlineLevel="0" collapsed="false"/>
    <row r="73" s="75" customFormat="true" ht="10.2" hidden="false" customHeight="false" outlineLevel="0" collapsed="false"/>
    <row r="74" s="75" customFormat="true" ht="10.2" hidden="false" customHeight="false" outlineLevel="0" collapsed="false"/>
  </sheetData>
  <autoFilter ref="A5:M63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3:B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4.43"/>
    <col collapsed="false" customWidth="true" hidden="false" outlineLevel="0" max="3" min="3" style="71" width="8.1"/>
    <col collapsed="false" customWidth="true" hidden="false" outlineLevel="0" max="4" min="4" style="71" width="6.1"/>
    <col collapsed="false" customWidth="true" hidden="false" outlineLevel="0" max="11" min="5" style="71" width="5.32"/>
    <col collapsed="false" customWidth="true" hidden="false" outlineLevel="0" max="12" min="12" style="71" width="6.1"/>
    <col collapsed="false" customWidth="true" hidden="false" outlineLevel="0" max="13" min="13" style="71" width="5.32"/>
    <col collapsed="false" customWidth="false" hidden="false" outlineLevel="0" max="257" min="14" style="71" width="9.1"/>
  </cols>
  <sheetData>
    <row r="1" s="73" customFormat="true" ht="4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17.25" hidden="false" customHeight="true" outlineLevel="0" collapsed="false">
      <c r="A2" s="74" t="s">
        <v>1</v>
      </c>
      <c r="B2" s="74" t="s">
        <v>42</v>
      </c>
      <c r="C2" s="74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56.25" hidden="false" customHeight="true" outlineLevel="0" collapsed="false">
      <c r="A3" s="74"/>
      <c r="B3" s="74"/>
      <c r="C3" s="74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74"/>
      <c r="B4" s="74"/>
      <c r="C4" s="74"/>
      <c r="D4" s="74" t="s">
        <v>10</v>
      </c>
      <c r="E4" s="76" t="s">
        <v>11</v>
      </c>
      <c r="F4" s="74" t="s">
        <v>10</v>
      </c>
      <c r="G4" s="76" t="s">
        <v>11</v>
      </c>
      <c r="H4" s="74" t="s">
        <v>10</v>
      </c>
      <c r="I4" s="76" t="s">
        <v>11</v>
      </c>
      <c r="J4" s="74" t="s">
        <v>10</v>
      </c>
      <c r="K4" s="76" t="s">
        <v>11</v>
      </c>
      <c r="L4" s="74" t="s">
        <v>10</v>
      </c>
      <c r="M4" s="76" t="s">
        <v>11</v>
      </c>
    </row>
    <row r="5" s="75" customFormat="true" ht="11.4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  <c r="K5" s="74" t="n">
        <v>11</v>
      </c>
      <c r="L5" s="74" t="n">
        <v>12</v>
      </c>
      <c r="M5" s="74" t="n">
        <v>13</v>
      </c>
    </row>
    <row r="6" s="75" customFormat="true" ht="22.8" hidden="false" customHeight="false" outlineLevel="0" collapsed="false">
      <c r="A6" s="77" t="n">
        <v>1</v>
      </c>
      <c r="B6" s="81" t="s">
        <v>66</v>
      </c>
      <c r="C6" s="78" t="n">
        <v>59</v>
      </c>
      <c r="D6" s="78" t="n">
        <v>51</v>
      </c>
      <c r="E6" s="79" t="n">
        <v>86.4406779661017</v>
      </c>
      <c r="F6" s="78" t="n">
        <v>38</v>
      </c>
      <c r="G6" s="123" t="n">
        <v>64.4067796610169</v>
      </c>
      <c r="H6" s="78" t="n">
        <v>10</v>
      </c>
      <c r="I6" s="80" t="n">
        <v>16.9491525423729</v>
      </c>
      <c r="J6" s="78" t="n">
        <v>3</v>
      </c>
      <c r="K6" s="80" t="n">
        <v>5.08474576271187</v>
      </c>
      <c r="L6" s="78" t="n">
        <v>8</v>
      </c>
      <c r="M6" s="79" t="n">
        <v>13.5593220338983</v>
      </c>
    </row>
    <row r="7" s="75" customFormat="true" ht="22.8" hidden="false" customHeight="false" outlineLevel="0" collapsed="false">
      <c r="A7" s="81" t="n">
        <v>2</v>
      </c>
      <c r="B7" s="81" t="s">
        <v>76</v>
      </c>
      <c r="C7" s="82" t="n">
        <v>37</v>
      </c>
      <c r="D7" s="82" t="n">
        <v>33</v>
      </c>
      <c r="E7" s="83" t="n">
        <v>89.1891891891892</v>
      </c>
      <c r="F7" s="82" t="n">
        <v>21</v>
      </c>
      <c r="G7" s="124" t="n">
        <v>56.7567567567568</v>
      </c>
      <c r="H7" s="82" t="n">
        <v>9</v>
      </c>
      <c r="I7" s="84" t="n">
        <v>24.3243243243243</v>
      </c>
      <c r="J7" s="82" t="n">
        <v>3</v>
      </c>
      <c r="K7" s="84" t="n">
        <v>8.10810810810811</v>
      </c>
      <c r="L7" s="82" t="n">
        <v>3</v>
      </c>
      <c r="M7" s="83" t="n">
        <v>8.10810810810811</v>
      </c>
    </row>
    <row r="8" s="102" customFormat="true" ht="22.8" hidden="false" customHeight="false" outlineLevel="0" collapsed="false">
      <c r="A8" s="81" t="n">
        <v>3</v>
      </c>
      <c r="B8" s="81" t="s">
        <v>63</v>
      </c>
      <c r="C8" s="82" t="n">
        <v>73</v>
      </c>
      <c r="D8" s="82" t="n">
        <v>68</v>
      </c>
      <c r="E8" s="83" t="n">
        <v>93.1506849315069</v>
      </c>
      <c r="F8" s="82" t="n">
        <v>41</v>
      </c>
      <c r="G8" s="124" t="n">
        <v>56.1643835616438</v>
      </c>
      <c r="H8" s="82" t="n">
        <v>11</v>
      </c>
      <c r="I8" s="84" t="n">
        <v>15.0684931506849</v>
      </c>
      <c r="J8" s="82" t="n">
        <v>16</v>
      </c>
      <c r="K8" s="84" t="n">
        <v>21.9178082191781</v>
      </c>
      <c r="L8" s="82" t="n">
        <v>5</v>
      </c>
      <c r="M8" s="83" t="n">
        <v>6.84931506849315</v>
      </c>
    </row>
    <row r="9" s="75" customFormat="true" ht="22.8" hidden="false" customHeight="false" outlineLevel="0" collapsed="false">
      <c r="A9" s="81" t="n">
        <v>4</v>
      </c>
      <c r="B9" s="81" t="s">
        <v>72</v>
      </c>
      <c r="C9" s="82" t="n">
        <v>145</v>
      </c>
      <c r="D9" s="82" t="n">
        <v>122</v>
      </c>
      <c r="E9" s="83" t="n">
        <v>84.1379310344828</v>
      </c>
      <c r="F9" s="82" t="n">
        <v>81</v>
      </c>
      <c r="G9" s="124" t="n">
        <v>55.8620689655172</v>
      </c>
      <c r="H9" s="82" t="n">
        <v>20</v>
      </c>
      <c r="I9" s="84" t="n">
        <v>13.7931034482759</v>
      </c>
      <c r="J9" s="82" t="n">
        <v>21</v>
      </c>
      <c r="K9" s="84" t="n">
        <v>14.4827586206897</v>
      </c>
      <c r="L9" s="82" t="n">
        <v>23</v>
      </c>
      <c r="M9" s="83" t="n">
        <v>15.8620689655172</v>
      </c>
    </row>
    <row r="10" s="75" customFormat="true" ht="22.8" hidden="false" customHeight="false" outlineLevel="0" collapsed="false">
      <c r="A10" s="81" t="n">
        <v>5</v>
      </c>
      <c r="B10" s="81" t="s">
        <v>70</v>
      </c>
      <c r="C10" s="82" t="n">
        <v>58</v>
      </c>
      <c r="D10" s="82" t="n">
        <v>47</v>
      </c>
      <c r="E10" s="83" t="n">
        <v>81.0344827586207</v>
      </c>
      <c r="F10" s="82" t="n">
        <v>30</v>
      </c>
      <c r="G10" s="124" t="n">
        <v>51.7241379310345</v>
      </c>
      <c r="H10" s="82" t="n">
        <v>15</v>
      </c>
      <c r="I10" s="84" t="n">
        <v>25.8620689655172</v>
      </c>
      <c r="J10" s="82" t="n">
        <v>2</v>
      </c>
      <c r="K10" s="84" t="n">
        <v>3.44827586206897</v>
      </c>
      <c r="L10" s="82" t="n">
        <v>11</v>
      </c>
      <c r="M10" s="83" t="n">
        <v>18.9655172413793</v>
      </c>
    </row>
    <row r="11" s="85" customFormat="true" ht="22.8" hidden="false" customHeight="false" outlineLevel="0" collapsed="false">
      <c r="A11" s="81" t="n">
        <v>6</v>
      </c>
      <c r="B11" s="81" t="s">
        <v>46</v>
      </c>
      <c r="C11" s="82" t="n">
        <v>75</v>
      </c>
      <c r="D11" s="82" t="n">
        <v>68</v>
      </c>
      <c r="E11" s="83" t="n">
        <v>90.6666666666667</v>
      </c>
      <c r="F11" s="82" t="n">
        <v>36</v>
      </c>
      <c r="G11" s="124" t="n">
        <v>48</v>
      </c>
      <c r="H11" s="82" t="n">
        <v>23</v>
      </c>
      <c r="I11" s="84" t="n">
        <v>30.6666666666667</v>
      </c>
      <c r="J11" s="82" t="n">
        <v>9</v>
      </c>
      <c r="K11" s="84" t="n">
        <v>12</v>
      </c>
      <c r="L11" s="82" t="n">
        <v>6</v>
      </c>
      <c r="M11" s="83" t="n">
        <v>8</v>
      </c>
    </row>
    <row r="12" s="75" customFormat="true" ht="22.8" hidden="false" customHeight="false" outlineLevel="0" collapsed="false">
      <c r="A12" s="81" t="n">
        <v>7</v>
      </c>
      <c r="B12" s="81" t="s">
        <v>50</v>
      </c>
      <c r="C12" s="82" t="n">
        <v>45</v>
      </c>
      <c r="D12" s="82" t="n">
        <v>41</v>
      </c>
      <c r="E12" s="83" t="n">
        <v>91.1111111111111</v>
      </c>
      <c r="F12" s="82" t="n">
        <v>21</v>
      </c>
      <c r="G12" s="124" t="n">
        <v>46.6666666666667</v>
      </c>
      <c r="H12" s="82" t="n">
        <v>14</v>
      </c>
      <c r="I12" s="84" t="n">
        <v>31.1111111111111</v>
      </c>
      <c r="J12" s="82" t="n">
        <v>6</v>
      </c>
      <c r="K12" s="84" t="n">
        <v>13.3333333333333</v>
      </c>
      <c r="L12" s="82" t="n">
        <v>4</v>
      </c>
      <c r="M12" s="83" t="n">
        <v>8.88888888888889</v>
      </c>
    </row>
    <row r="13" s="75" customFormat="true" ht="22.8" hidden="false" customHeight="false" outlineLevel="0" collapsed="false">
      <c r="A13" s="81" t="n">
        <v>8</v>
      </c>
      <c r="B13" s="81" t="s">
        <v>68</v>
      </c>
      <c r="C13" s="82" t="n">
        <v>41</v>
      </c>
      <c r="D13" s="82" t="n">
        <v>36</v>
      </c>
      <c r="E13" s="83" t="n">
        <v>87.8048780487805</v>
      </c>
      <c r="F13" s="82" t="n">
        <v>19</v>
      </c>
      <c r="G13" s="124" t="n">
        <v>46.3414634146342</v>
      </c>
      <c r="H13" s="82" t="n">
        <v>13</v>
      </c>
      <c r="I13" s="84" t="n">
        <v>31.7073170731707</v>
      </c>
      <c r="J13" s="82" t="n">
        <v>4</v>
      </c>
      <c r="K13" s="84" t="n">
        <v>9.75609756097561</v>
      </c>
      <c r="L13" s="82" t="n">
        <v>5</v>
      </c>
      <c r="M13" s="83" t="n">
        <v>12.1951219512195</v>
      </c>
    </row>
    <row r="14" s="75" customFormat="true" ht="22.8" hidden="false" customHeight="false" outlineLevel="0" collapsed="false">
      <c r="A14" s="81" t="n">
        <v>9</v>
      </c>
      <c r="B14" s="81" t="s">
        <v>65</v>
      </c>
      <c r="C14" s="82" t="n">
        <v>46</v>
      </c>
      <c r="D14" s="82" t="n">
        <v>38</v>
      </c>
      <c r="E14" s="83" t="n">
        <v>82.6086956521739</v>
      </c>
      <c r="F14" s="82" t="n">
        <v>21</v>
      </c>
      <c r="G14" s="124" t="n">
        <v>45.6521739130435</v>
      </c>
      <c r="H14" s="82" t="n">
        <v>9</v>
      </c>
      <c r="I14" s="84" t="n">
        <v>19.5652173913043</v>
      </c>
      <c r="J14" s="82" t="n">
        <v>8</v>
      </c>
      <c r="K14" s="84" t="n">
        <v>17.3913043478261</v>
      </c>
      <c r="L14" s="82" t="n">
        <v>8</v>
      </c>
      <c r="M14" s="83" t="n">
        <v>17.3913043478261</v>
      </c>
    </row>
    <row r="15" s="75" customFormat="true" ht="22.8" hidden="false" customHeight="false" outlineLevel="0" collapsed="false">
      <c r="A15" s="81" t="n">
        <v>10</v>
      </c>
      <c r="B15" s="81" t="s">
        <v>86</v>
      </c>
      <c r="C15" s="82" t="n">
        <v>22</v>
      </c>
      <c r="D15" s="82" t="n">
        <v>18</v>
      </c>
      <c r="E15" s="83" t="n">
        <v>81.8181818181818</v>
      </c>
      <c r="F15" s="82" t="n">
        <v>10</v>
      </c>
      <c r="G15" s="124" t="n">
        <v>45.4545454545455</v>
      </c>
      <c r="H15" s="82" t="n">
        <v>4</v>
      </c>
      <c r="I15" s="84" t="n">
        <v>18.1818181818182</v>
      </c>
      <c r="J15" s="82" t="n">
        <v>4</v>
      </c>
      <c r="K15" s="84" t="n">
        <v>18.1818181818182</v>
      </c>
      <c r="L15" s="82" t="n">
        <v>4</v>
      </c>
      <c r="M15" s="83" t="n">
        <v>18.1818181818182</v>
      </c>
    </row>
    <row r="16" s="75" customFormat="true" ht="34.2" hidden="false" customHeight="false" outlineLevel="0" collapsed="false">
      <c r="A16" s="81" t="n">
        <v>11</v>
      </c>
      <c r="B16" s="86" t="s">
        <v>95</v>
      </c>
      <c r="C16" s="82" t="n">
        <v>65</v>
      </c>
      <c r="D16" s="82" t="n">
        <v>58</v>
      </c>
      <c r="E16" s="83" t="n">
        <v>89.2307692307692</v>
      </c>
      <c r="F16" s="82" t="n">
        <v>29</v>
      </c>
      <c r="G16" s="124" t="n">
        <v>44.6153846153846</v>
      </c>
      <c r="H16" s="82" t="n">
        <v>14</v>
      </c>
      <c r="I16" s="84" t="n">
        <v>21.5384615384615</v>
      </c>
      <c r="J16" s="82" t="n">
        <v>15</v>
      </c>
      <c r="K16" s="84" t="n">
        <v>23.0769230769231</v>
      </c>
      <c r="L16" s="82" t="n">
        <v>7</v>
      </c>
      <c r="M16" s="83" t="n">
        <v>10.7692307692308</v>
      </c>
    </row>
    <row r="17" s="75" customFormat="true" ht="22.8" hidden="false" customHeight="false" outlineLevel="0" collapsed="false">
      <c r="A17" s="81" t="n">
        <v>12</v>
      </c>
      <c r="B17" s="81" t="s">
        <v>91</v>
      </c>
      <c r="C17" s="82" t="n">
        <v>84</v>
      </c>
      <c r="D17" s="82" t="n">
        <v>70</v>
      </c>
      <c r="E17" s="83" t="n">
        <v>83.3333333333333</v>
      </c>
      <c r="F17" s="82" t="n">
        <v>36</v>
      </c>
      <c r="G17" s="124" t="n">
        <v>42.8571428571429</v>
      </c>
      <c r="H17" s="82" t="n">
        <v>17</v>
      </c>
      <c r="I17" s="84" t="n">
        <v>20.2380952380952</v>
      </c>
      <c r="J17" s="82" t="n">
        <v>17</v>
      </c>
      <c r="K17" s="84" t="n">
        <v>20.2380952380952</v>
      </c>
      <c r="L17" s="82" t="n">
        <v>14</v>
      </c>
      <c r="M17" s="83" t="n">
        <v>16.6666666666667</v>
      </c>
    </row>
    <row r="18" s="75" customFormat="true" ht="22.8" hidden="false" customHeight="false" outlineLevel="0" collapsed="false">
      <c r="A18" s="81" t="n">
        <v>13</v>
      </c>
      <c r="B18" s="81" t="s">
        <v>69</v>
      </c>
      <c r="C18" s="82" t="n">
        <v>54</v>
      </c>
      <c r="D18" s="82" t="n">
        <v>45</v>
      </c>
      <c r="E18" s="83" t="n">
        <v>83.3333333333333</v>
      </c>
      <c r="F18" s="82" t="n">
        <v>23</v>
      </c>
      <c r="G18" s="124" t="n">
        <v>42.5925925925926</v>
      </c>
      <c r="H18" s="82" t="n">
        <v>12</v>
      </c>
      <c r="I18" s="84" t="n">
        <v>22.2222222222222</v>
      </c>
      <c r="J18" s="82" t="n">
        <v>10</v>
      </c>
      <c r="K18" s="84" t="n">
        <v>18.5185185185185</v>
      </c>
      <c r="L18" s="82" t="n">
        <v>9</v>
      </c>
      <c r="M18" s="83" t="n">
        <v>16.6666666666667</v>
      </c>
    </row>
    <row r="19" s="75" customFormat="true" ht="34.2" hidden="false" customHeight="false" outlineLevel="0" collapsed="false">
      <c r="A19" s="81" t="n">
        <v>14</v>
      </c>
      <c r="B19" s="81" t="s">
        <v>191</v>
      </c>
      <c r="C19" s="82" t="n">
        <v>38</v>
      </c>
      <c r="D19" s="82" t="n">
        <v>31</v>
      </c>
      <c r="E19" s="83" t="n">
        <v>81.5789473684211</v>
      </c>
      <c r="F19" s="82" t="n">
        <v>16</v>
      </c>
      <c r="G19" s="124" t="n">
        <v>42.1052631578947</v>
      </c>
      <c r="H19" s="82" t="n">
        <v>13</v>
      </c>
      <c r="I19" s="84" t="n">
        <v>34.2105263157895</v>
      </c>
      <c r="J19" s="82" t="n">
        <v>2</v>
      </c>
      <c r="K19" s="84" t="n">
        <v>5.26315789473684</v>
      </c>
      <c r="L19" s="82" t="n">
        <v>7</v>
      </c>
      <c r="M19" s="83" t="n">
        <v>18.4210526315789</v>
      </c>
    </row>
    <row r="20" s="75" customFormat="true" ht="22.8" hidden="false" customHeight="false" outlineLevel="0" collapsed="false">
      <c r="A20" s="81" t="n">
        <v>15</v>
      </c>
      <c r="B20" s="86" t="s">
        <v>67</v>
      </c>
      <c r="C20" s="82" t="n">
        <v>66</v>
      </c>
      <c r="D20" s="82" t="n">
        <v>57</v>
      </c>
      <c r="E20" s="83" t="n">
        <v>86.3636363636364</v>
      </c>
      <c r="F20" s="82" t="n">
        <v>27</v>
      </c>
      <c r="G20" s="124" t="n">
        <v>40.9090909090909</v>
      </c>
      <c r="H20" s="82" t="n">
        <v>14</v>
      </c>
      <c r="I20" s="84" t="n">
        <v>21.2121212121212</v>
      </c>
      <c r="J20" s="82" t="n">
        <v>16</v>
      </c>
      <c r="K20" s="84" t="n">
        <v>24.2424242424242</v>
      </c>
      <c r="L20" s="82" t="n">
        <v>9</v>
      </c>
      <c r="M20" s="83" t="n">
        <v>13.6363636363636</v>
      </c>
    </row>
    <row r="21" s="75" customFormat="true" ht="22.8" hidden="false" customHeight="false" outlineLevel="0" collapsed="false">
      <c r="A21" s="81" t="n">
        <v>16</v>
      </c>
      <c r="B21" s="81" t="s">
        <v>83</v>
      </c>
      <c r="C21" s="82" t="n">
        <v>42</v>
      </c>
      <c r="D21" s="82" t="n">
        <v>40</v>
      </c>
      <c r="E21" s="83" t="n">
        <v>95.2380952380952</v>
      </c>
      <c r="F21" s="82" t="n">
        <v>17</v>
      </c>
      <c r="G21" s="124" t="n">
        <v>40.4761904761905</v>
      </c>
      <c r="H21" s="82" t="n">
        <v>15</v>
      </c>
      <c r="I21" s="84" t="n">
        <v>35.7142857142857</v>
      </c>
      <c r="J21" s="82" t="n">
        <v>8</v>
      </c>
      <c r="K21" s="84" t="n">
        <v>19.047619047619</v>
      </c>
      <c r="L21" s="82" t="n">
        <v>1</v>
      </c>
      <c r="M21" s="83" t="n">
        <v>2.38095238095238</v>
      </c>
    </row>
    <row r="22" s="85" customFormat="true" ht="22.8" hidden="false" customHeight="false" outlineLevel="0" collapsed="false">
      <c r="A22" s="81" t="n">
        <v>17</v>
      </c>
      <c r="B22" s="81" t="s">
        <v>77</v>
      </c>
      <c r="C22" s="82" t="n">
        <v>70</v>
      </c>
      <c r="D22" s="82" t="n">
        <v>55</v>
      </c>
      <c r="E22" s="83" t="n">
        <v>78.5714285714286</v>
      </c>
      <c r="F22" s="82" t="n">
        <v>28</v>
      </c>
      <c r="G22" s="124" t="n">
        <v>40</v>
      </c>
      <c r="H22" s="82" t="n">
        <v>12</v>
      </c>
      <c r="I22" s="84" t="n">
        <v>17.1428571428571</v>
      </c>
      <c r="J22" s="82" t="n">
        <v>15</v>
      </c>
      <c r="K22" s="84" t="n">
        <v>21.4285714285714</v>
      </c>
      <c r="L22" s="82" t="n">
        <v>15</v>
      </c>
      <c r="M22" s="83" t="n">
        <v>21.4285714285714</v>
      </c>
    </row>
    <row r="23" s="75" customFormat="true" ht="22.8" hidden="false" customHeight="false" outlineLevel="0" collapsed="false">
      <c r="A23" s="81" t="n">
        <v>18</v>
      </c>
      <c r="B23" s="81" t="s">
        <v>59</v>
      </c>
      <c r="C23" s="82" t="n">
        <v>53</v>
      </c>
      <c r="D23" s="82" t="n">
        <v>48</v>
      </c>
      <c r="E23" s="83" t="n">
        <v>90.5660377358491</v>
      </c>
      <c r="F23" s="82" t="n">
        <v>21</v>
      </c>
      <c r="G23" s="124" t="n">
        <v>39.622641509434</v>
      </c>
      <c r="H23" s="82" t="n">
        <v>19</v>
      </c>
      <c r="I23" s="84" t="n">
        <v>35.8490566037736</v>
      </c>
      <c r="J23" s="82" t="n">
        <v>8</v>
      </c>
      <c r="K23" s="84" t="n">
        <v>15.0943396226415</v>
      </c>
      <c r="L23" s="82" t="n">
        <v>5</v>
      </c>
      <c r="M23" s="83" t="n">
        <v>9.43396226415094</v>
      </c>
    </row>
    <row r="24" s="75" customFormat="true" ht="22.8" hidden="false" customHeight="false" outlineLevel="0" collapsed="false">
      <c r="A24" s="81" t="n">
        <v>19</v>
      </c>
      <c r="B24" s="86" t="s">
        <v>71</v>
      </c>
      <c r="C24" s="82" t="n">
        <v>74</v>
      </c>
      <c r="D24" s="82" t="n">
        <v>63</v>
      </c>
      <c r="E24" s="83" t="n">
        <v>85.1351351351351</v>
      </c>
      <c r="F24" s="82" t="n">
        <v>29</v>
      </c>
      <c r="G24" s="124" t="n">
        <v>39.1891891891892</v>
      </c>
      <c r="H24" s="82" t="n">
        <v>10</v>
      </c>
      <c r="I24" s="84" t="n">
        <v>13.5135135135135</v>
      </c>
      <c r="J24" s="82" t="n">
        <v>24</v>
      </c>
      <c r="K24" s="84" t="n">
        <v>32.4324324324324</v>
      </c>
      <c r="L24" s="82" t="n">
        <v>11</v>
      </c>
      <c r="M24" s="83" t="n">
        <v>14.8648648648649</v>
      </c>
    </row>
    <row r="25" s="75" customFormat="true" ht="22.8" hidden="false" customHeight="false" outlineLevel="0" collapsed="false">
      <c r="A25" s="81" t="n">
        <v>20</v>
      </c>
      <c r="B25" s="81" t="s">
        <v>84</v>
      </c>
      <c r="C25" s="82" t="n">
        <v>62</v>
      </c>
      <c r="D25" s="82" t="n">
        <v>59</v>
      </c>
      <c r="E25" s="83" t="n">
        <v>95.1612903225807</v>
      </c>
      <c r="F25" s="82" t="n">
        <v>24</v>
      </c>
      <c r="G25" s="124" t="n">
        <v>38.7096774193548</v>
      </c>
      <c r="H25" s="82" t="n">
        <v>26</v>
      </c>
      <c r="I25" s="84" t="n">
        <v>41.9354838709677</v>
      </c>
      <c r="J25" s="82" t="n">
        <v>9</v>
      </c>
      <c r="K25" s="84" t="n">
        <v>14.5161290322581</v>
      </c>
      <c r="L25" s="82" t="n">
        <v>3</v>
      </c>
      <c r="M25" s="83" t="n">
        <v>4.83870967741936</v>
      </c>
    </row>
    <row r="26" s="75" customFormat="true" ht="22.8" hidden="false" customHeight="false" outlineLevel="0" collapsed="false">
      <c r="A26" s="81" t="n">
        <v>21</v>
      </c>
      <c r="B26" s="81" t="s">
        <v>90</v>
      </c>
      <c r="C26" s="82" t="n">
        <v>44</v>
      </c>
      <c r="D26" s="82" t="n">
        <v>37</v>
      </c>
      <c r="E26" s="83" t="n">
        <v>84.0909090909091</v>
      </c>
      <c r="F26" s="82" t="n">
        <v>17</v>
      </c>
      <c r="G26" s="124" t="n">
        <v>38.6363636363636</v>
      </c>
      <c r="H26" s="82" t="n">
        <v>17</v>
      </c>
      <c r="I26" s="84" t="n">
        <v>38.6363636363636</v>
      </c>
      <c r="J26" s="82" t="n">
        <v>3</v>
      </c>
      <c r="K26" s="84" t="n">
        <v>6.81818181818182</v>
      </c>
      <c r="L26" s="82" t="n">
        <v>7</v>
      </c>
      <c r="M26" s="83" t="n">
        <v>15.9090909090909</v>
      </c>
    </row>
    <row r="27" s="75" customFormat="true" ht="22.8" hidden="false" customHeight="false" outlineLevel="0" collapsed="false">
      <c r="A27" s="81" t="n">
        <v>22</v>
      </c>
      <c r="B27" s="81" t="s">
        <v>74</v>
      </c>
      <c r="C27" s="82" t="n">
        <v>53</v>
      </c>
      <c r="D27" s="82" t="n">
        <v>36</v>
      </c>
      <c r="E27" s="83" t="n">
        <v>67.9245283018868</v>
      </c>
      <c r="F27" s="82" t="n">
        <v>19</v>
      </c>
      <c r="G27" s="124" t="n">
        <v>35.8490566037736</v>
      </c>
      <c r="H27" s="82" t="n">
        <v>12</v>
      </c>
      <c r="I27" s="84" t="n">
        <v>22.6415094339623</v>
      </c>
      <c r="J27" s="82" t="n">
        <v>5</v>
      </c>
      <c r="K27" s="84" t="n">
        <v>9.43396226415094</v>
      </c>
      <c r="L27" s="82" t="n">
        <v>17</v>
      </c>
      <c r="M27" s="83" t="n">
        <v>32.0754716981132</v>
      </c>
    </row>
    <row r="28" s="75" customFormat="true" ht="22.8" hidden="false" customHeight="false" outlineLevel="0" collapsed="false">
      <c r="A28" s="81" t="n">
        <v>23</v>
      </c>
      <c r="B28" s="81" t="s">
        <v>87</v>
      </c>
      <c r="C28" s="82" t="n">
        <v>91</v>
      </c>
      <c r="D28" s="82" t="n">
        <v>66</v>
      </c>
      <c r="E28" s="83" t="n">
        <v>72.5274725274725</v>
      </c>
      <c r="F28" s="82" t="n">
        <v>32</v>
      </c>
      <c r="G28" s="124" t="n">
        <v>35.1648351648352</v>
      </c>
      <c r="H28" s="82" t="n">
        <v>16</v>
      </c>
      <c r="I28" s="84" t="n">
        <v>17.5824175824176</v>
      </c>
      <c r="J28" s="82" t="n">
        <v>18</v>
      </c>
      <c r="K28" s="84" t="n">
        <v>19.7802197802198</v>
      </c>
      <c r="L28" s="82" t="n">
        <v>25</v>
      </c>
      <c r="M28" s="83" t="n">
        <v>27.4725274725275</v>
      </c>
    </row>
    <row r="29" s="75" customFormat="true" ht="12" hidden="false" customHeight="false" outlineLevel="0" collapsed="false">
      <c r="A29" s="81"/>
      <c r="B29" s="126" t="s">
        <v>216</v>
      </c>
      <c r="C29" s="82"/>
      <c r="D29" s="82"/>
      <c r="E29" s="83"/>
      <c r="F29" s="82"/>
      <c r="G29" s="124" t="n">
        <v>34.6</v>
      </c>
      <c r="H29" s="82"/>
      <c r="I29" s="84"/>
      <c r="J29" s="82"/>
      <c r="K29" s="84"/>
      <c r="L29" s="82"/>
      <c r="M29" s="83"/>
    </row>
    <row r="30" s="75" customFormat="true" ht="22.8" hidden="false" customHeight="false" outlineLevel="0" collapsed="false">
      <c r="A30" s="81" t="n">
        <v>24</v>
      </c>
      <c r="B30" s="81" t="s">
        <v>88</v>
      </c>
      <c r="C30" s="82" t="n">
        <v>29</v>
      </c>
      <c r="D30" s="82" t="n">
        <v>25</v>
      </c>
      <c r="E30" s="83" t="n">
        <v>86.2068965517241</v>
      </c>
      <c r="F30" s="82" t="n">
        <v>10</v>
      </c>
      <c r="G30" s="124" t="n">
        <v>34.4827586206897</v>
      </c>
      <c r="H30" s="82" t="n">
        <v>12</v>
      </c>
      <c r="I30" s="84" t="n">
        <v>41.3793103448276</v>
      </c>
      <c r="J30" s="82" t="n">
        <v>3</v>
      </c>
      <c r="K30" s="84" t="n">
        <v>10.3448275862069</v>
      </c>
      <c r="L30" s="82" t="n">
        <v>4</v>
      </c>
      <c r="M30" s="83" t="n">
        <v>13.7931034482759</v>
      </c>
    </row>
    <row r="31" s="75" customFormat="true" ht="22.8" hidden="false" customHeight="false" outlineLevel="0" collapsed="false">
      <c r="A31" s="81" t="n">
        <v>25</v>
      </c>
      <c r="B31" s="81" t="s">
        <v>85</v>
      </c>
      <c r="C31" s="82" t="n">
        <v>39</v>
      </c>
      <c r="D31" s="82" t="n">
        <v>29</v>
      </c>
      <c r="E31" s="83" t="n">
        <v>74.3589743589744</v>
      </c>
      <c r="F31" s="82" t="n">
        <v>13</v>
      </c>
      <c r="G31" s="124" t="n">
        <v>33.3333333333333</v>
      </c>
      <c r="H31" s="82" t="n">
        <v>12</v>
      </c>
      <c r="I31" s="84" t="n">
        <v>30.7692307692308</v>
      </c>
      <c r="J31" s="82" t="n">
        <v>4</v>
      </c>
      <c r="K31" s="84" t="n">
        <v>10.2564102564103</v>
      </c>
      <c r="L31" s="82" t="n">
        <v>10</v>
      </c>
      <c r="M31" s="83" t="n">
        <v>25.6410256410256</v>
      </c>
    </row>
    <row r="32" s="75" customFormat="true" ht="22.8" hidden="false" customHeight="false" outlineLevel="0" collapsed="false">
      <c r="A32" s="81" t="n">
        <v>26</v>
      </c>
      <c r="B32" s="86" t="s">
        <v>62</v>
      </c>
      <c r="C32" s="82" t="n">
        <v>46</v>
      </c>
      <c r="D32" s="82" t="n">
        <v>37</v>
      </c>
      <c r="E32" s="83" t="n">
        <v>80.4347826086957</v>
      </c>
      <c r="F32" s="82" t="n">
        <v>15</v>
      </c>
      <c r="G32" s="124" t="n">
        <v>32.6086956521739</v>
      </c>
      <c r="H32" s="82" t="n">
        <v>11</v>
      </c>
      <c r="I32" s="84" t="n">
        <v>23.9130434782609</v>
      </c>
      <c r="J32" s="82" t="n">
        <v>11</v>
      </c>
      <c r="K32" s="84" t="n">
        <v>23.9130434782609</v>
      </c>
      <c r="L32" s="82" t="n">
        <v>9</v>
      </c>
      <c r="M32" s="83" t="n">
        <v>19.5652173913043</v>
      </c>
    </row>
    <row r="33" s="75" customFormat="true" ht="22.8" hidden="false" customHeight="false" outlineLevel="0" collapsed="false">
      <c r="A33" s="81" t="n">
        <v>27</v>
      </c>
      <c r="B33" s="86" t="s">
        <v>53</v>
      </c>
      <c r="C33" s="82" t="n">
        <v>25</v>
      </c>
      <c r="D33" s="82" t="n">
        <v>20</v>
      </c>
      <c r="E33" s="83" t="n">
        <v>80</v>
      </c>
      <c r="F33" s="82" t="n">
        <v>8</v>
      </c>
      <c r="G33" s="124" t="n">
        <v>32</v>
      </c>
      <c r="H33" s="82" t="n">
        <v>6</v>
      </c>
      <c r="I33" s="84" t="n">
        <v>24</v>
      </c>
      <c r="J33" s="82" t="n">
        <v>6</v>
      </c>
      <c r="K33" s="84" t="n">
        <v>24</v>
      </c>
      <c r="L33" s="82" t="n">
        <v>5</v>
      </c>
      <c r="M33" s="83" t="n">
        <v>20</v>
      </c>
    </row>
    <row r="34" s="75" customFormat="true" ht="22.8" hidden="false" customHeight="false" outlineLevel="0" collapsed="false">
      <c r="A34" s="81" t="n">
        <v>28</v>
      </c>
      <c r="B34" s="86" t="s">
        <v>92</v>
      </c>
      <c r="C34" s="82" t="n">
        <v>25</v>
      </c>
      <c r="D34" s="82" t="n">
        <v>23</v>
      </c>
      <c r="E34" s="83" t="n">
        <v>92</v>
      </c>
      <c r="F34" s="82" t="n">
        <v>8</v>
      </c>
      <c r="G34" s="124" t="n">
        <v>32</v>
      </c>
      <c r="H34" s="82" t="n">
        <v>9</v>
      </c>
      <c r="I34" s="84" t="n">
        <v>36</v>
      </c>
      <c r="J34" s="82" t="n">
        <v>6</v>
      </c>
      <c r="K34" s="84" t="n">
        <v>24</v>
      </c>
      <c r="L34" s="82" t="n">
        <v>2</v>
      </c>
      <c r="M34" s="83" t="n">
        <v>8</v>
      </c>
    </row>
    <row r="35" s="75" customFormat="true" ht="34.2" hidden="false" customHeight="false" outlineLevel="0" collapsed="false">
      <c r="A35" s="81" t="n">
        <v>29</v>
      </c>
      <c r="B35" s="86" t="s">
        <v>79</v>
      </c>
      <c r="C35" s="82" t="n">
        <v>47</v>
      </c>
      <c r="D35" s="82" t="n">
        <v>37</v>
      </c>
      <c r="E35" s="83" t="n">
        <v>78.7234042553192</v>
      </c>
      <c r="F35" s="82" t="n">
        <v>15</v>
      </c>
      <c r="G35" s="124" t="n">
        <v>31.9148936170213</v>
      </c>
      <c r="H35" s="82" t="n">
        <v>17</v>
      </c>
      <c r="I35" s="84" t="n">
        <v>36.1702127659575</v>
      </c>
      <c r="J35" s="82" t="n">
        <v>5</v>
      </c>
      <c r="K35" s="84" t="n">
        <v>10.6382978723404</v>
      </c>
      <c r="L35" s="82" t="n">
        <v>10</v>
      </c>
      <c r="M35" s="83" t="n">
        <v>21.2765957446809</v>
      </c>
    </row>
    <row r="36" s="75" customFormat="true" ht="22.8" hidden="false" customHeight="false" outlineLevel="0" collapsed="false">
      <c r="A36" s="81" t="n">
        <v>30</v>
      </c>
      <c r="B36" s="81" t="s">
        <v>60</v>
      </c>
      <c r="C36" s="82" t="n">
        <v>48</v>
      </c>
      <c r="D36" s="82" t="n">
        <v>39</v>
      </c>
      <c r="E36" s="83" t="n">
        <v>81.25</v>
      </c>
      <c r="F36" s="82" t="n">
        <v>15</v>
      </c>
      <c r="G36" s="124" t="n">
        <v>31.25</v>
      </c>
      <c r="H36" s="82" t="n">
        <v>15</v>
      </c>
      <c r="I36" s="84" t="n">
        <v>31.25</v>
      </c>
      <c r="J36" s="82" t="n">
        <v>9</v>
      </c>
      <c r="K36" s="84" t="n">
        <v>18.75</v>
      </c>
      <c r="L36" s="82" t="n">
        <v>9</v>
      </c>
      <c r="M36" s="83" t="n">
        <v>18.75</v>
      </c>
    </row>
    <row r="37" s="75" customFormat="true" ht="22.8" hidden="false" customHeight="false" outlineLevel="0" collapsed="false">
      <c r="A37" s="81" t="n">
        <v>31</v>
      </c>
      <c r="B37" s="86" t="s">
        <v>58</v>
      </c>
      <c r="C37" s="82" t="n">
        <v>61</v>
      </c>
      <c r="D37" s="82" t="n">
        <v>59</v>
      </c>
      <c r="E37" s="83" t="n">
        <v>96.7213114754098</v>
      </c>
      <c r="F37" s="82" t="n">
        <v>19</v>
      </c>
      <c r="G37" s="124" t="n">
        <v>31.1475409836066</v>
      </c>
      <c r="H37" s="82" t="n">
        <v>20</v>
      </c>
      <c r="I37" s="84" t="n">
        <v>32.7868852459016</v>
      </c>
      <c r="J37" s="82" t="n">
        <v>20</v>
      </c>
      <c r="K37" s="84" t="n">
        <v>32.7868852459016</v>
      </c>
      <c r="L37" s="82" t="n">
        <v>2</v>
      </c>
      <c r="M37" s="83" t="n">
        <v>3.27868852459016</v>
      </c>
    </row>
    <row r="38" s="75" customFormat="true" ht="22.8" hidden="false" customHeight="false" outlineLevel="0" collapsed="false">
      <c r="A38" s="81" t="n">
        <v>32</v>
      </c>
      <c r="B38" s="81" t="s">
        <v>55</v>
      </c>
      <c r="C38" s="82" t="n">
        <v>29</v>
      </c>
      <c r="D38" s="82" t="n">
        <v>26</v>
      </c>
      <c r="E38" s="83" t="n">
        <v>89.6551724137931</v>
      </c>
      <c r="F38" s="82" t="n">
        <v>9</v>
      </c>
      <c r="G38" s="124" t="n">
        <v>31.0344827586207</v>
      </c>
      <c r="H38" s="82" t="n">
        <v>5</v>
      </c>
      <c r="I38" s="84" t="n">
        <v>17.2413793103448</v>
      </c>
      <c r="J38" s="82" t="n">
        <v>12</v>
      </c>
      <c r="K38" s="84" t="n">
        <v>41.3793103448276</v>
      </c>
      <c r="L38" s="82" t="n">
        <v>0</v>
      </c>
      <c r="M38" s="83" t="n">
        <v>0</v>
      </c>
    </row>
    <row r="39" s="75" customFormat="true" ht="22.8" hidden="false" customHeight="false" outlineLevel="0" collapsed="false">
      <c r="A39" s="81" t="n">
        <v>33</v>
      </c>
      <c r="B39" s="81" t="s">
        <v>49</v>
      </c>
      <c r="C39" s="82" t="n">
        <v>46</v>
      </c>
      <c r="D39" s="82" t="n">
        <v>36</v>
      </c>
      <c r="E39" s="83" t="n">
        <v>78.2608695652174</v>
      </c>
      <c r="F39" s="82" t="n">
        <v>14</v>
      </c>
      <c r="G39" s="124" t="n">
        <v>30.4347826086957</v>
      </c>
      <c r="H39" s="82" t="n">
        <v>14</v>
      </c>
      <c r="I39" s="84" t="n">
        <v>30.4347826086957</v>
      </c>
      <c r="J39" s="82" t="n">
        <v>8</v>
      </c>
      <c r="K39" s="84" t="n">
        <v>17.3913043478261</v>
      </c>
      <c r="L39" s="82" t="n">
        <v>10</v>
      </c>
      <c r="M39" s="83" t="n">
        <v>21.7391304347826</v>
      </c>
    </row>
    <row r="40" s="75" customFormat="true" ht="22.8" hidden="false" customHeight="false" outlineLevel="0" collapsed="false">
      <c r="A40" s="81" t="n">
        <v>34</v>
      </c>
      <c r="B40" s="86" t="s">
        <v>100</v>
      </c>
      <c r="C40" s="82" t="n">
        <v>23</v>
      </c>
      <c r="D40" s="82" t="n">
        <v>17</v>
      </c>
      <c r="E40" s="83" t="n">
        <v>73.9130434782609</v>
      </c>
      <c r="F40" s="82" t="n">
        <v>7</v>
      </c>
      <c r="G40" s="124" t="n">
        <v>30.4347826086957</v>
      </c>
      <c r="H40" s="82" t="n">
        <v>6</v>
      </c>
      <c r="I40" s="84" t="n">
        <v>26.0869565217391</v>
      </c>
      <c r="J40" s="82" t="n">
        <v>4</v>
      </c>
      <c r="K40" s="84" t="n">
        <v>17.3913043478261</v>
      </c>
      <c r="L40" s="82" t="n">
        <v>6</v>
      </c>
      <c r="M40" s="83" t="n">
        <v>26.0869565217391</v>
      </c>
    </row>
    <row r="41" s="75" customFormat="true" ht="22.8" hidden="false" customHeight="false" outlineLevel="0" collapsed="false">
      <c r="A41" s="81" t="n">
        <v>35</v>
      </c>
      <c r="B41" s="81" t="s">
        <v>73</v>
      </c>
      <c r="C41" s="82" t="n">
        <v>111</v>
      </c>
      <c r="D41" s="82" t="n">
        <v>81</v>
      </c>
      <c r="E41" s="83" t="n">
        <v>72.972972972973</v>
      </c>
      <c r="F41" s="82" t="n">
        <v>33</v>
      </c>
      <c r="G41" s="124" t="n">
        <v>29.7297297297297</v>
      </c>
      <c r="H41" s="82" t="n">
        <v>31</v>
      </c>
      <c r="I41" s="84" t="n">
        <v>27.9279279279279</v>
      </c>
      <c r="J41" s="82" t="n">
        <v>17</v>
      </c>
      <c r="K41" s="84" t="n">
        <v>15.3153153153153</v>
      </c>
      <c r="L41" s="82" t="n">
        <v>27</v>
      </c>
      <c r="M41" s="83" t="n">
        <v>24.3243243243243</v>
      </c>
    </row>
    <row r="42" s="85" customFormat="true" ht="12" hidden="false" customHeight="false" outlineLevel="0" collapsed="false">
      <c r="A42" s="81" t="n">
        <v>36</v>
      </c>
      <c r="B42" s="86" t="s">
        <v>52</v>
      </c>
      <c r="C42" s="82" t="n">
        <v>82</v>
      </c>
      <c r="D42" s="82" t="n">
        <v>62</v>
      </c>
      <c r="E42" s="83" t="n">
        <v>75.609756097561</v>
      </c>
      <c r="F42" s="82" t="n">
        <v>24</v>
      </c>
      <c r="G42" s="124" t="n">
        <v>29.2682926829268</v>
      </c>
      <c r="H42" s="82" t="n">
        <v>23</v>
      </c>
      <c r="I42" s="84" t="n">
        <v>28.0487804878049</v>
      </c>
      <c r="J42" s="82" t="n">
        <v>15</v>
      </c>
      <c r="K42" s="84" t="n">
        <v>18.2926829268293</v>
      </c>
      <c r="L42" s="82" t="n">
        <v>20</v>
      </c>
      <c r="M42" s="83" t="n">
        <v>24.390243902439</v>
      </c>
    </row>
    <row r="43" s="75" customFormat="true" ht="34.2" hidden="false" customHeight="false" outlineLevel="0" collapsed="false">
      <c r="A43" s="81" t="n">
        <v>37</v>
      </c>
      <c r="B43" s="81" t="s">
        <v>75</v>
      </c>
      <c r="C43" s="82" t="n">
        <v>66</v>
      </c>
      <c r="D43" s="82" t="n">
        <v>66</v>
      </c>
      <c r="E43" s="83" t="n">
        <v>100</v>
      </c>
      <c r="F43" s="82" t="n">
        <v>19</v>
      </c>
      <c r="G43" s="124" t="n">
        <v>28.7878787878788</v>
      </c>
      <c r="H43" s="82" t="n">
        <v>18</v>
      </c>
      <c r="I43" s="84" t="n">
        <v>27.2727272727273</v>
      </c>
      <c r="J43" s="82" t="n">
        <v>29</v>
      </c>
      <c r="K43" s="84" t="n">
        <v>43.9393939393939</v>
      </c>
      <c r="L43" s="82" t="n">
        <v>0</v>
      </c>
      <c r="M43" s="83" t="n">
        <v>0</v>
      </c>
    </row>
    <row r="44" s="75" customFormat="true" ht="22.8" hidden="false" customHeight="false" outlineLevel="0" collapsed="false">
      <c r="A44" s="81" t="n">
        <v>38</v>
      </c>
      <c r="B44" s="86" t="s">
        <v>96</v>
      </c>
      <c r="C44" s="82" t="n">
        <v>36</v>
      </c>
      <c r="D44" s="82" t="n">
        <v>27</v>
      </c>
      <c r="E44" s="83" t="n">
        <v>75</v>
      </c>
      <c r="F44" s="82" t="n">
        <v>10</v>
      </c>
      <c r="G44" s="124" t="n">
        <v>27.7777777777778</v>
      </c>
      <c r="H44" s="82" t="n">
        <v>13</v>
      </c>
      <c r="I44" s="84" t="n">
        <v>36.1111111111111</v>
      </c>
      <c r="J44" s="82" t="n">
        <v>4</v>
      </c>
      <c r="K44" s="84" t="n">
        <v>11.1111111111111</v>
      </c>
      <c r="L44" s="82" t="n">
        <v>9</v>
      </c>
      <c r="M44" s="83" t="n">
        <v>25</v>
      </c>
    </row>
    <row r="45" s="75" customFormat="true" ht="22.8" hidden="false" customHeight="false" outlineLevel="0" collapsed="false">
      <c r="A45" s="81" t="n">
        <v>39</v>
      </c>
      <c r="B45" s="81" t="s">
        <v>101</v>
      </c>
      <c r="C45" s="82" t="n">
        <v>75</v>
      </c>
      <c r="D45" s="82" t="n">
        <v>63</v>
      </c>
      <c r="E45" s="83" t="n">
        <v>84</v>
      </c>
      <c r="F45" s="82" t="n">
        <v>20</v>
      </c>
      <c r="G45" s="124" t="n">
        <v>26.6666666666667</v>
      </c>
      <c r="H45" s="82" t="n">
        <v>22</v>
      </c>
      <c r="I45" s="84" t="n">
        <v>29.3333333333333</v>
      </c>
      <c r="J45" s="82" t="n">
        <v>21</v>
      </c>
      <c r="K45" s="84" t="n">
        <v>28</v>
      </c>
      <c r="L45" s="82" t="n">
        <v>12</v>
      </c>
      <c r="M45" s="83" t="n">
        <v>16</v>
      </c>
    </row>
    <row r="46" s="75" customFormat="true" ht="22.8" hidden="false" customHeight="false" outlineLevel="0" collapsed="false">
      <c r="A46" s="81" t="n">
        <v>40</v>
      </c>
      <c r="B46" s="81" t="s">
        <v>97</v>
      </c>
      <c r="C46" s="82" t="n">
        <v>34</v>
      </c>
      <c r="D46" s="82" t="n">
        <v>30</v>
      </c>
      <c r="E46" s="83" t="n">
        <v>88.2352941176471</v>
      </c>
      <c r="F46" s="82" t="n">
        <v>9</v>
      </c>
      <c r="G46" s="124" t="n">
        <v>26.4705882352941</v>
      </c>
      <c r="H46" s="82" t="n">
        <v>14</v>
      </c>
      <c r="I46" s="84" t="n">
        <v>41.1764705882353</v>
      </c>
      <c r="J46" s="82" t="n">
        <v>7</v>
      </c>
      <c r="K46" s="84" t="n">
        <v>20.5882352941176</v>
      </c>
      <c r="L46" s="82" t="n">
        <v>4</v>
      </c>
      <c r="M46" s="83" t="n">
        <v>11.7647058823529</v>
      </c>
    </row>
    <row r="47" s="75" customFormat="true" ht="22.8" hidden="false" customHeight="false" outlineLevel="0" collapsed="false">
      <c r="A47" s="81" t="n">
        <v>41</v>
      </c>
      <c r="B47" s="81" t="s">
        <v>56</v>
      </c>
      <c r="C47" s="82" t="n">
        <v>118</v>
      </c>
      <c r="D47" s="82" t="n">
        <v>105</v>
      </c>
      <c r="E47" s="83" t="n">
        <v>88.9830508474576</v>
      </c>
      <c r="F47" s="82" t="n">
        <v>31</v>
      </c>
      <c r="G47" s="124" t="n">
        <v>26.271186440678</v>
      </c>
      <c r="H47" s="82" t="n">
        <v>39</v>
      </c>
      <c r="I47" s="84" t="n">
        <v>33.0508474576271</v>
      </c>
      <c r="J47" s="82" t="n">
        <v>35</v>
      </c>
      <c r="K47" s="84" t="n">
        <v>29.6610169491525</v>
      </c>
      <c r="L47" s="82" t="n">
        <v>13</v>
      </c>
      <c r="M47" s="83" t="n">
        <v>11.0169491525424</v>
      </c>
    </row>
    <row r="48" s="75" customFormat="true" ht="12" hidden="false" customHeight="false" outlineLevel="0" collapsed="false">
      <c r="A48" s="81" t="n">
        <v>42</v>
      </c>
      <c r="B48" s="81" t="s">
        <v>57</v>
      </c>
      <c r="C48" s="82" t="n">
        <v>61</v>
      </c>
      <c r="D48" s="82" t="n">
        <v>60</v>
      </c>
      <c r="E48" s="83" t="n">
        <v>98.3606557377049</v>
      </c>
      <c r="F48" s="82" t="n">
        <v>16</v>
      </c>
      <c r="G48" s="124" t="n">
        <v>26.2295081967213</v>
      </c>
      <c r="H48" s="82" t="n">
        <v>21</v>
      </c>
      <c r="I48" s="84" t="n">
        <v>34.4262295081967</v>
      </c>
      <c r="J48" s="82" t="n">
        <v>23</v>
      </c>
      <c r="K48" s="84" t="n">
        <v>37.7049180327869</v>
      </c>
      <c r="L48" s="82" t="n">
        <v>1</v>
      </c>
      <c r="M48" s="83" t="n">
        <v>1.63934426229508</v>
      </c>
    </row>
    <row r="49" s="85" customFormat="true" ht="22.8" hidden="false" customHeight="false" outlineLevel="0" collapsed="false">
      <c r="A49" s="81" t="n">
        <v>43</v>
      </c>
      <c r="B49" s="81" t="s">
        <v>80</v>
      </c>
      <c r="C49" s="82" t="n">
        <v>46</v>
      </c>
      <c r="D49" s="82" t="n">
        <v>26</v>
      </c>
      <c r="E49" s="83" t="n">
        <v>56.5217391304348</v>
      </c>
      <c r="F49" s="82" t="n">
        <v>12</v>
      </c>
      <c r="G49" s="124" t="n">
        <v>26.0869565217391</v>
      </c>
      <c r="H49" s="82" t="n">
        <v>11</v>
      </c>
      <c r="I49" s="84" t="n">
        <v>23.9130434782609</v>
      </c>
      <c r="J49" s="82" t="n">
        <v>3</v>
      </c>
      <c r="K49" s="84" t="n">
        <v>6.52173913043478</v>
      </c>
      <c r="L49" s="82" t="n">
        <v>20</v>
      </c>
      <c r="M49" s="83" t="n">
        <v>43.4782608695652</v>
      </c>
    </row>
    <row r="50" s="85" customFormat="true" ht="22.8" hidden="false" customHeight="false" outlineLevel="0" collapsed="false">
      <c r="A50" s="81" t="n">
        <v>44</v>
      </c>
      <c r="B50" s="86" t="s">
        <v>51</v>
      </c>
      <c r="C50" s="82" t="n">
        <v>27</v>
      </c>
      <c r="D50" s="82" t="n">
        <v>19</v>
      </c>
      <c r="E50" s="83" t="n">
        <v>70.3703703703704</v>
      </c>
      <c r="F50" s="82" t="n">
        <v>7</v>
      </c>
      <c r="G50" s="124" t="n">
        <v>25.9259259259259</v>
      </c>
      <c r="H50" s="82" t="n">
        <v>9</v>
      </c>
      <c r="I50" s="84" t="n">
        <v>33.3333333333333</v>
      </c>
      <c r="J50" s="82" t="n">
        <v>3</v>
      </c>
      <c r="K50" s="84" t="n">
        <v>11.1111111111111</v>
      </c>
      <c r="L50" s="82" t="n">
        <v>8</v>
      </c>
      <c r="M50" s="83" t="n">
        <v>29.6296296296296</v>
      </c>
    </row>
    <row r="51" s="75" customFormat="true" ht="22.8" hidden="false" customHeight="false" outlineLevel="0" collapsed="false">
      <c r="A51" s="81" t="n">
        <v>45</v>
      </c>
      <c r="B51" s="86" t="s">
        <v>89</v>
      </c>
      <c r="C51" s="82" t="n">
        <v>36</v>
      </c>
      <c r="D51" s="82" t="n">
        <v>28</v>
      </c>
      <c r="E51" s="83" t="n">
        <v>77.7777777777778</v>
      </c>
      <c r="F51" s="82" t="n">
        <v>9</v>
      </c>
      <c r="G51" s="124" t="n">
        <v>25</v>
      </c>
      <c r="H51" s="82" t="n">
        <v>16</v>
      </c>
      <c r="I51" s="84" t="n">
        <v>44.4444444444444</v>
      </c>
      <c r="J51" s="82" t="n">
        <v>3</v>
      </c>
      <c r="K51" s="84" t="n">
        <v>8.33333333333333</v>
      </c>
      <c r="L51" s="82" t="n">
        <v>8</v>
      </c>
      <c r="M51" s="83" t="n">
        <v>22.2222222222222</v>
      </c>
    </row>
    <row r="52" s="75" customFormat="true" ht="22.8" hidden="false" customHeight="false" outlineLevel="0" collapsed="false">
      <c r="A52" s="81" t="n">
        <v>46</v>
      </c>
      <c r="B52" s="81" t="s">
        <v>64</v>
      </c>
      <c r="C52" s="82" t="n">
        <v>70</v>
      </c>
      <c r="D52" s="82" t="n">
        <v>57</v>
      </c>
      <c r="E52" s="83" t="n">
        <v>81.4285714285714</v>
      </c>
      <c r="F52" s="82" t="n">
        <v>17</v>
      </c>
      <c r="G52" s="124" t="n">
        <v>24.2857142857143</v>
      </c>
      <c r="H52" s="82" t="n">
        <v>25</v>
      </c>
      <c r="I52" s="84" t="n">
        <v>35.7142857142857</v>
      </c>
      <c r="J52" s="82" t="n">
        <v>15</v>
      </c>
      <c r="K52" s="84" t="n">
        <v>21.4285714285714</v>
      </c>
      <c r="L52" s="82" t="n">
        <v>12</v>
      </c>
      <c r="M52" s="83" t="n">
        <v>17.1428571428571</v>
      </c>
    </row>
    <row r="53" s="75" customFormat="true" ht="22.8" hidden="false" customHeight="false" outlineLevel="0" collapsed="false">
      <c r="A53" s="81" t="n">
        <v>47</v>
      </c>
      <c r="B53" s="81" t="s">
        <v>61</v>
      </c>
      <c r="C53" s="82" t="n">
        <v>61</v>
      </c>
      <c r="D53" s="82" t="n">
        <v>41</v>
      </c>
      <c r="E53" s="83" t="n">
        <v>67.2131147540984</v>
      </c>
      <c r="F53" s="82" t="n">
        <v>14</v>
      </c>
      <c r="G53" s="124" t="n">
        <v>22.9508196721311</v>
      </c>
      <c r="H53" s="82" t="n">
        <v>15</v>
      </c>
      <c r="I53" s="84" t="n">
        <v>24.5901639344262</v>
      </c>
      <c r="J53" s="82" t="n">
        <v>12</v>
      </c>
      <c r="K53" s="84" t="n">
        <v>19.672131147541</v>
      </c>
      <c r="L53" s="82" t="n">
        <v>20</v>
      </c>
      <c r="M53" s="83" t="n">
        <v>32.7868852459016</v>
      </c>
    </row>
    <row r="54" s="75" customFormat="true" ht="22.8" hidden="false" customHeight="false" outlineLevel="0" collapsed="false">
      <c r="A54" s="81" t="n">
        <v>48</v>
      </c>
      <c r="B54" s="81" t="s">
        <v>78</v>
      </c>
      <c r="C54" s="82" t="n">
        <v>82</v>
      </c>
      <c r="D54" s="82" t="n">
        <v>61</v>
      </c>
      <c r="E54" s="83" t="n">
        <v>74.390243902439</v>
      </c>
      <c r="F54" s="82" t="n">
        <v>17</v>
      </c>
      <c r="G54" s="124" t="n">
        <v>20.7317073170732</v>
      </c>
      <c r="H54" s="82" t="n">
        <v>23</v>
      </c>
      <c r="I54" s="84" t="n">
        <v>28.0487804878049</v>
      </c>
      <c r="J54" s="82" t="n">
        <v>21</v>
      </c>
      <c r="K54" s="84" t="n">
        <v>25.609756097561</v>
      </c>
      <c r="L54" s="82" t="n">
        <v>21</v>
      </c>
      <c r="M54" s="83" t="n">
        <v>25.609756097561</v>
      </c>
    </row>
    <row r="55" s="75" customFormat="true" ht="22.8" hidden="false" customHeight="false" outlineLevel="0" collapsed="false">
      <c r="A55" s="81" t="n">
        <v>49</v>
      </c>
      <c r="B55" s="81" t="s">
        <v>93</v>
      </c>
      <c r="C55" s="82" t="n">
        <v>29</v>
      </c>
      <c r="D55" s="82" t="n">
        <v>25</v>
      </c>
      <c r="E55" s="83" t="n">
        <v>86.2068965517241</v>
      </c>
      <c r="F55" s="82" t="n">
        <v>6</v>
      </c>
      <c r="G55" s="124" t="n">
        <v>20.6896551724138</v>
      </c>
      <c r="H55" s="82" t="n">
        <v>17</v>
      </c>
      <c r="I55" s="84" t="n">
        <v>58.6206896551724</v>
      </c>
      <c r="J55" s="82" t="n">
        <v>2</v>
      </c>
      <c r="K55" s="84" t="n">
        <v>6.89655172413793</v>
      </c>
      <c r="L55" s="82" t="n">
        <v>4</v>
      </c>
      <c r="M55" s="83" t="n">
        <v>13.7931034482759</v>
      </c>
    </row>
    <row r="56" s="75" customFormat="true" ht="22.8" hidden="false" customHeight="false" outlineLevel="0" collapsed="false">
      <c r="A56" s="81" t="n">
        <v>50</v>
      </c>
      <c r="B56" s="81" t="s">
        <v>82</v>
      </c>
      <c r="C56" s="82" t="n">
        <v>47</v>
      </c>
      <c r="D56" s="82" t="n">
        <v>36</v>
      </c>
      <c r="E56" s="83" t="n">
        <v>76.5957446808511</v>
      </c>
      <c r="F56" s="82" t="n">
        <v>9</v>
      </c>
      <c r="G56" s="124" t="n">
        <v>19.1489361702128</v>
      </c>
      <c r="H56" s="82" t="n">
        <v>19</v>
      </c>
      <c r="I56" s="84" t="n">
        <v>40.4255319148936</v>
      </c>
      <c r="J56" s="82" t="n">
        <v>8</v>
      </c>
      <c r="K56" s="84" t="n">
        <v>17.0212765957447</v>
      </c>
      <c r="L56" s="82" t="n">
        <v>11</v>
      </c>
      <c r="M56" s="83" t="n">
        <v>23.4042553191489</v>
      </c>
    </row>
    <row r="57" s="75" customFormat="true" ht="22.8" hidden="false" customHeight="false" outlineLevel="0" collapsed="false">
      <c r="A57" s="81" t="n">
        <v>51</v>
      </c>
      <c r="B57" s="86" t="s">
        <v>94</v>
      </c>
      <c r="C57" s="82" t="n">
        <v>63</v>
      </c>
      <c r="D57" s="82" t="n">
        <v>52</v>
      </c>
      <c r="E57" s="83" t="n">
        <v>82.5396825396825</v>
      </c>
      <c r="F57" s="82" t="n">
        <v>12</v>
      </c>
      <c r="G57" s="124" t="n">
        <v>19.047619047619</v>
      </c>
      <c r="H57" s="82" t="n">
        <v>27</v>
      </c>
      <c r="I57" s="84" t="n">
        <v>42.8571428571429</v>
      </c>
      <c r="J57" s="82" t="n">
        <v>13</v>
      </c>
      <c r="K57" s="84" t="n">
        <v>20.6349206349206</v>
      </c>
      <c r="L57" s="82" t="n">
        <v>11</v>
      </c>
      <c r="M57" s="83" t="n">
        <v>17.4603174603175</v>
      </c>
    </row>
    <row r="58" s="75" customFormat="true" ht="22.8" hidden="false" customHeight="false" outlineLevel="0" collapsed="false">
      <c r="A58" s="81" t="n">
        <v>52</v>
      </c>
      <c r="B58" s="81" t="s">
        <v>48</v>
      </c>
      <c r="C58" s="82" t="n">
        <v>64</v>
      </c>
      <c r="D58" s="82" t="n">
        <v>36</v>
      </c>
      <c r="E58" s="83" t="n">
        <v>56.25</v>
      </c>
      <c r="F58" s="82" t="n">
        <v>12</v>
      </c>
      <c r="G58" s="124" t="n">
        <v>18.75</v>
      </c>
      <c r="H58" s="82" t="n">
        <v>14</v>
      </c>
      <c r="I58" s="84" t="n">
        <v>21.875</v>
      </c>
      <c r="J58" s="82" t="n">
        <v>10</v>
      </c>
      <c r="K58" s="84" t="n">
        <v>15.625</v>
      </c>
      <c r="L58" s="82" t="n">
        <v>28</v>
      </c>
      <c r="M58" s="83" t="n">
        <v>43.75</v>
      </c>
    </row>
    <row r="59" s="75" customFormat="true" ht="22.8" hidden="false" customHeight="false" outlineLevel="0" collapsed="false">
      <c r="A59" s="81" t="n">
        <v>53</v>
      </c>
      <c r="B59" s="81" t="s">
        <v>99</v>
      </c>
      <c r="C59" s="82" t="n">
        <v>39</v>
      </c>
      <c r="D59" s="82" t="n">
        <v>27</v>
      </c>
      <c r="E59" s="83" t="n">
        <v>69.2307692307692</v>
      </c>
      <c r="F59" s="82" t="n">
        <v>5</v>
      </c>
      <c r="G59" s="124" t="n">
        <v>12.8205128205128</v>
      </c>
      <c r="H59" s="82" t="n">
        <v>11</v>
      </c>
      <c r="I59" s="84" t="n">
        <v>28.2051282051282</v>
      </c>
      <c r="J59" s="82" t="n">
        <v>11</v>
      </c>
      <c r="K59" s="84" t="n">
        <v>28.2051282051282</v>
      </c>
      <c r="L59" s="82" t="n">
        <v>12</v>
      </c>
      <c r="M59" s="83" t="n">
        <v>30.7692307692308</v>
      </c>
    </row>
    <row r="60" s="75" customFormat="true" ht="22.8" hidden="false" customHeight="false" outlineLevel="0" collapsed="false">
      <c r="A60" s="81" t="n">
        <v>54</v>
      </c>
      <c r="B60" s="81" t="s">
        <v>81</v>
      </c>
      <c r="C60" s="82" t="n">
        <v>40</v>
      </c>
      <c r="D60" s="82" t="n">
        <v>28</v>
      </c>
      <c r="E60" s="83" t="n">
        <v>70</v>
      </c>
      <c r="F60" s="82" t="n">
        <v>5</v>
      </c>
      <c r="G60" s="124" t="n">
        <v>12.5</v>
      </c>
      <c r="H60" s="82" t="n">
        <v>4</v>
      </c>
      <c r="I60" s="84" t="n">
        <v>10</v>
      </c>
      <c r="J60" s="82" t="n">
        <v>19</v>
      </c>
      <c r="K60" s="84" t="n">
        <v>47.5</v>
      </c>
      <c r="L60" s="82" t="n">
        <v>12</v>
      </c>
      <c r="M60" s="83" t="n">
        <v>30</v>
      </c>
    </row>
    <row r="61" s="75" customFormat="true" ht="22.8" hidden="false" customHeight="false" outlineLevel="0" collapsed="false">
      <c r="A61" s="81" t="n">
        <v>55</v>
      </c>
      <c r="B61" s="81" t="s">
        <v>54</v>
      </c>
      <c r="C61" s="82" t="n">
        <v>27</v>
      </c>
      <c r="D61" s="82" t="n">
        <v>17</v>
      </c>
      <c r="E61" s="83" t="n">
        <v>62.962962962963</v>
      </c>
      <c r="F61" s="82" t="n">
        <v>1</v>
      </c>
      <c r="G61" s="124" t="n">
        <v>3.7037037037037</v>
      </c>
      <c r="H61" s="82" t="n">
        <v>10</v>
      </c>
      <c r="I61" s="84" t="n">
        <v>37.037037037037</v>
      </c>
      <c r="J61" s="82" t="n">
        <v>6</v>
      </c>
      <c r="K61" s="84" t="n">
        <v>22.2222222222222</v>
      </c>
      <c r="L61" s="82" t="n">
        <v>10</v>
      </c>
      <c r="M61" s="83" t="n">
        <v>37.037037037037</v>
      </c>
    </row>
    <row r="62" s="75" customFormat="true" ht="22.8" hidden="false" customHeight="false" outlineLevel="0" collapsed="false">
      <c r="A62" s="81" t="n">
        <v>56</v>
      </c>
      <c r="B62" s="86" t="s">
        <v>98</v>
      </c>
      <c r="C62" s="82" t="n">
        <v>32</v>
      </c>
      <c r="D62" s="82" t="n">
        <v>13</v>
      </c>
      <c r="E62" s="83" t="n">
        <v>40.625</v>
      </c>
      <c r="F62" s="82" t="n">
        <v>1</v>
      </c>
      <c r="G62" s="124" t="n">
        <v>3.125</v>
      </c>
      <c r="H62" s="82" t="n">
        <v>10</v>
      </c>
      <c r="I62" s="84" t="n">
        <v>31.25</v>
      </c>
      <c r="J62" s="82" t="n">
        <v>2</v>
      </c>
      <c r="K62" s="84" t="n">
        <v>6.25</v>
      </c>
      <c r="L62" s="82" t="n">
        <v>19</v>
      </c>
      <c r="M62" s="83" t="n">
        <v>59.375</v>
      </c>
    </row>
    <row r="63" s="75" customFormat="true" ht="12" hidden="false" customHeight="false" outlineLevel="0" collapsed="false">
      <c r="A63" s="103" t="s">
        <v>217</v>
      </c>
      <c r="B63" s="103"/>
      <c r="C63" s="130" t="n">
        <f aca="false">SUM(C6:C62)</f>
        <v>3061</v>
      </c>
      <c r="D63" s="130" t="n">
        <f aca="false">SUM(D6:D62)</f>
        <v>2495</v>
      </c>
      <c r="E63" s="89" t="n">
        <f aca="false">D63/C63*100</f>
        <v>81.5093106827834</v>
      </c>
      <c r="F63" s="130" t="n">
        <f aca="false">SUM(F6:F62)</f>
        <v>1058</v>
      </c>
      <c r="G63" s="89" t="n">
        <f aca="false">F63/C63*100</f>
        <v>34.5638680169879</v>
      </c>
      <c r="H63" s="130" t="n">
        <f aca="false">SUM(H6:H62)</f>
        <v>844</v>
      </c>
      <c r="I63" s="131" t="n">
        <f aca="false">H63/C63*100</f>
        <v>27.5726886638353</v>
      </c>
      <c r="J63" s="130" t="n">
        <f aca="false">SUM(J6:J62)</f>
        <v>593</v>
      </c>
      <c r="K63" s="131" t="n">
        <f aca="false">J63/C63*100</f>
        <v>19.3727540019601</v>
      </c>
      <c r="L63" s="130" t="n">
        <f aca="false">SUM(L6:L62)</f>
        <v>556</v>
      </c>
      <c r="M63" s="89" t="n">
        <f aca="false">L63/C63*100</f>
        <v>18.1639986932375</v>
      </c>
    </row>
    <row r="64" s="75" customFormat="true" ht="11.4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s="75" customFormat="true" ht="11.4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s="75" customFormat="true" ht="10.2" hidden="false" customHeight="false" outlineLevel="0" collapsed="false"/>
    <row r="67" s="75" customFormat="true" ht="10.2" hidden="false" customHeight="false" outlineLevel="0" collapsed="false"/>
    <row r="68" s="75" customFormat="true" ht="10.2" hidden="false" customHeight="false" outlineLevel="0" collapsed="false"/>
    <row r="69" s="75" customFormat="true" ht="10.2" hidden="false" customHeight="false" outlineLevel="0" collapsed="false"/>
    <row r="70" s="75" customFormat="true" ht="10.2" hidden="false" customHeight="false" outlineLevel="0" collapsed="false"/>
    <row r="71" s="75" customFormat="true" ht="10.2" hidden="false" customHeight="false" outlineLevel="0" collapsed="false"/>
    <row r="72" s="75" customFormat="true" ht="10.2" hidden="false" customHeight="false" outlineLevel="0" collapsed="false"/>
    <row r="73" s="75" customFormat="true" ht="10.2" hidden="false" customHeight="false" outlineLevel="0" collapsed="false"/>
  </sheetData>
  <autoFilter ref="A5:M5"/>
  <mergeCells count="11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63:B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1.4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1" width="35.32"/>
    <col collapsed="false" customWidth="true" hidden="false" outlineLevel="0" max="3" min="3" style="71" width="7.99"/>
    <col collapsed="false" customWidth="true" hidden="false" outlineLevel="0" max="4" min="4" style="71" width="4.66"/>
    <col collapsed="false" customWidth="true" hidden="false" outlineLevel="0" max="5" min="5" style="71" width="5.87"/>
    <col collapsed="false" customWidth="true" hidden="false" outlineLevel="0" max="6" min="6" style="71" width="4.43"/>
    <col collapsed="false" customWidth="true" hidden="false" outlineLevel="0" max="7" min="7" style="71" width="4.1"/>
    <col collapsed="false" customWidth="true" hidden="false" outlineLevel="0" max="8" min="8" style="71" width="3.99"/>
    <col collapsed="false" customWidth="true" hidden="false" outlineLevel="0" max="9" min="9" style="71" width="5.1"/>
    <col collapsed="false" customWidth="true" hidden="false" outlineLevel="0" max="10" min="10" style="71" width="3.87"/>
    <col collapsed="false" customWidth="true" hidden="false" outlineLevel="0" max="11" min="11" style="71" width="4.43"/>
    <col collapsed="false" customWidth="true" hidden="false" outlineLevel="0" max="12" min="12" style="71" width="5.87"/>
    <col collapsed="false" customWidth="true" hidden="false" outlineLevel="0" max="13" min="13" style="71" width="5.43"/>
    <col collapsed="false" customWidth="false" hidden="false" outlineLevel="0" max="257" min="14" style="71" width="9.1"/>
  </cols>
  <sheetData>
    <row r="1" s="73" customFormat="true" ht="59.25" hidden="false" customHeight="true" outlineLevel="0" collapsed="false">
      <c r="A1" s="72" t="s">
        <v>21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5" customFormat="true" ht="36" hidden="false" customHeight="true" outlineLevel="0" collapsed="false">
      <c r="A2" s="132" t="s">
        <v>1</v>
      </c>
      <c r="B2" s="132" t="s">
        <v>42</v>
      </c>
      <c r="C2" s="132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</row>
    <row r="3" s="75" customFormat="true" ht="48.75" hidden="false" customHeight="true" outlineLevel="0" collapsed="false">
      <c r="A3" s="132"/>
      <c r="B3" s="132"/>
      <c r="C3" s="132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s="75" customFormat="true" ht="33" hidden="false" customHeight="true" outlineLevel="0" collapsed="false">
      <c r="A4" s="132"/>
      <c r="B4" s="132"/>
      <c r="C4" s="132"/>
      <c r="D4" s="132" t="s">
        <v>10</v>
      </c>
      <c r="E4" s="133" t="s">
        <v>11</v>
      </c>
      <c r="F4" s="132" t="s">
        <v>10</v>
      </c>
      <c r="G4" s="133" t="s">
        <v>11</v>
      </c>
      <c r="H4" s="132" t="s">
        <v>10</v>
      </c>
      <c r="I4" s="133" t="s">
        <v>11</v>
      </c>
      <c r="J4" s="132" t="s">
        <v>10</v>
      </c>
      <c r="K4" s="133" t="s">
        <v>11</v>
      </c>
      <c r="L4" s="132" t="s">
        <v>10</v>
      </c>
      <c r="M4" s="133" t="s">
        <v>11</v>
      </c>
    </row>
    <row r="5" s="75" customFormat="true" ht="25.5" hidden="false" customHeight="true" outlineLevel="0" collapsed="false">
      <c r="A5" s="134" t="s">
        <v>22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s="75" customFormat="true" ht="11.4" hidden="false" customHeight="false" outlineLevel="0" collapsed="false">
      <c r="A6" s="101" t="n">
        <v>1</v>
      </c>
      <c r="B6" s="91" t="s">
        <v>103</v>
      </c>
      <c r="C6" s="82" t="n">
        <v>7</v>
      </c>
      <c r="D6" s="82" t="n">
        <v>5</v>
      </c>
      <c r="E6" s="83" t="n">
        <v>71.4285714285714</v>
      </c>
      <c r="F6" s="82" t="n">
        <v>0</v>
      </c>
      <c r="G6" s="83" t="n">
        <v>0</v>
      </c>
      <c r="H6" s="82" t="n">
        <v>0</v>
      </c>
      <c r="I6" s="84" t="n">
        <v>0</v>
      </c>
      <c r="J6" s="82" t="n">
        <v>5</v>
      </c>
      <c r="K6" s="84" t="n">
        <v>71.4285714285714</v>
      </c>
      <c r="L6" s="82" t="n">
        <v>2</v>
      </c>
      <c r="M6" s="83" t="n">
        <v>28.5714285714286</v>
      </c>
    </row>
    <row r="7" s="75" customFormat="true" ht="11.4" hidden="false" customHeight="false" outlineLevel="0" collapsed="false">
      <c r="A7" s="101" t="n">
        <v>2</v>
      </c>
      <c r="B7" s="91" t="s">
        <v>104</v>
      </c>
      <c r="C7" s="82" t="n">
        <v>11</v>
      </c>
      <c r="D7" s="82" t="n">
        <v>9</v>
      </c>
      <c r="E7" s="83" t="n">
        <v>81.8181818181818</v>
      </c>
      <c r="F7" s="82" t="n">
        <v>0</v>
      </c>
      <c r="G7" s="83" t="n">
        <v>0</v>
      </c>
      <c r="H7" s="82" t="n">
        <v>5</v>
      </c>
      <c r="I7" s="84" t="n">
        <v>45.4545454545455</v>
      </c>
      <c r="J7" s="82" t="n">
        <v>4</v>
      </c>
      <c r="K7" s="84" t="n">
        <v>36.3636363636364</v>
      </c>
      <c r="L7" s="82" t="n">
        <v>2</v>
      </c>
      <c r="M7" s="83" t="n">
        <v>18.1818181818182</v>
      </c>
    </row>
    <row r="8" s="75" customFormat="true" ht="11.4" hidden="false" customHeight="false" outlineLevel="0" collapsed="false">
      <c r="A8" s="101" t="n">
        <v>3</v>
      </c>
      <c r="B8" s="91" t="s">
        <v>105</v>
      </c>
      <c r="C8" s="82" t="n">
        <v>9</v>
      </c>
      <c r="D8" s="82" t="n">
        <v>7</v>
      </c>
      <c r="E8" s="83" t="n">
        <v>77.7777777777778</v>
      </c>
      <c r="F8" s="82" t="n">
        <v>0</v>
      </c>
      <c r="G8" s="83" t="n">
        <v>0</v>
      </c>
      <c r="H8" s="82" t="n">
        <v>7</v>
      </c>
      <c r="I8" s="84" t="n">
        <v>77.7777777777778</v>
      </c>
      <c r="J8" s="82" t="n">
        <v>0</v>
      </c>
      <c r="K8" s="84" t="n">
        <v>0</v>
      </c>
      <c r="L8" s="82" t="n">
        <v>2</v>
      </c>
      <c r="M8" s="83" t="n">
        <v>22.2222222222222</v>
      </c>
    </row>
    <row r="9" s="75" customFormat="true" ht="11.4" hidden="false" customHeight="false" outlineLevel="0" collapsed="false">
      <c r="A9" s="101" t="n">
        <v>4</v>
      </c>
      <c r="B9" s="91" t="s">
        <v>106</v>
      </c>
      <c r="C9" s="82" t="n">
        <v>12</v>
      </c>
      <c r="D9" s="82" t="n">
        <v>10</v>
      </c>
      <c r="E9" s="83" t="n">
        <v>83.3333333333333</v>
      </c>
      <c r="F9" s="82" t="n">
        <v>3</v>
      </c>
      <c r="G9" s="83" t="n">
        <v>25</v>
      </c>
      <c r="H9" s="82" t="n">
        <v>2</v>
      </c>
      <c r="I9" s="84" t="n">
        <v>16.6666666666667</v>
      </c>
      <c r="J9" s="82" t="n">
        <v>5</v>
      </c>
      <c r="K9" s="84" t="n">
        <v>41.6666666666667</v>
      </c>
      <c r="L9" s="82" t="n">
        <v>2</v>
      </c>
      <c r="M9" s="83" t="n">
        <v>16.6666666666667</v>
      </c>
    </row>
    <row r="10" s="75" customFormat="true" ht="11.4" hidden="false" customHeight="false" outlineLevel="0" collapsed="false">
      <c r="A10" s="101" t="n">
        <v>5</v>
      </c>
      <c r="B10" s="91" t="s">
        <v>107</v>
      </c>
      <c r="C10" s="82" t="n">
        <v>11</v>
      </c>
      <c r="D10" s="82" t="n">
        <v>7</v>
      </c>
      <c r="E10" s="83" t="n">
        <v>63.6363636363636</v>
      </c>
      <c r="F10" s="82" t="n">
        <v>0</v>
      </c>
      <c r="G10" s="83" t="n">
        <v>0</v>
      </c>
      <c r="H10" s="82" t="n">
        <v>3</v>
      </c>
      <c r="I10" s="84" t="n">
        <v>27.2727272727273</v>
      </c>
      <c r="J10" s="82" t="n">
        <v>4</v>
      </c>
      <c r="K10" s="84" t="n">
        <v>36.3636363636364</v>
      </c>
      <c r="L10" s="82" t="n">
        <v>4</v>
      </c>
      <c r="M10" s="83" t="n">
        <v>36.3636363636364</v>
      </c>
    </row>
    <row r="11" s="75" customFormat="true" ht="22.8" hidden="false" customHeight="false" outlineLevel="0" collapsed="false">
      <c r="A11" s="101" t="n">
        <v>6</v>
      </c>
      <c r="B11" s="91" t="s">
        <v>108</v>
      </c>
      <c r="C11" s="82" t="n">
        <v>13</v>
      </c>
      <c r="D11" s="82" t="n">
        <v>10</v>
      </c>
      <c r="E11" s="83" t="n">
        <v>76.9230769230769</v>
      </c>
      <c r="F11" s="82" t="n">
        <v>2</v>
      </c>
      <c r="G11" s="83" t="n">
        <v>15.3846153846154</v>
      </c>
      <c r="H11" s="82" t="n">
        <v>8</v>
      </c>
      <c r="I11" s="84" t="n">
        <v>61.5384615384615</v>
      </c>
      <c r="J11" s="82" t="n">
        <v>0</v>
      </c>
      <c r="K11" s="84" t="n">
        <v>0</v>
      </c>
      <c r="L11" s="82" t="n">
        <v>3</v>
      </c>
      <c r="M11" s="83" t="n">
        <v>23.0769230769231</v>
      </c>
    </row>
    <row r="12" s="75" customFormat="true" ht="22.8" hidden="false" customHeight="false" outlineLevel="0" collapsed="false">
      <c r="A12" s="101" t="n">
        <v>7</v>
      </c>
      <c r="B12" s="93" t="s">
        <v>109</v>
      </c>
      <c r="C12" s="82" t="n">
        <v>41</v>
      </c>
      <c r="D12" s="82" t="n">
        <v>35</v>
      </c>
      <c r="E12" s="83" t="n">
        <v>85.3658536585366</v>
      </c>
      <c r="F12" s="82" t="n">
        <v>5</v>
      </c>
      <c r="G12" s="83" t="n">
        <v>12.1951219512195</v>
      </c>
      <c r="H12" s="82" t="n">
        <v>22</v>
      </c>
      <c r="I12" s="84" t="n">
        <v>53.6585365853659</v>
      </c>
      <c r="J12" s="82" t="n">
        <v>8</v>
      </c>
      <c r="K12" s="84" t="n">
        <v>19.5121951219512</v>
      </c>
      <c r="L12" s="82" t="n">
        <v>5</v>
      </c>
      <c r="M12" s="83" t="n">
        <v>12.1951219512195</v>
      </c>
    </row>
    <row r="13" s="75" customFormat="true" ht="11.4" hidden="false" customHeight="false" outlineLevel="0" collapsed="false">
      <c r="A13" s="101" t="n">
        <v>8</v>
      </c>
      <c r="B13" s="91" t="s">
        <v>110</v>
      </c>
      <c r="C13" s="82" t="n">
        <v>22</v>
      </c>
      <c r="D13" s="82" t="n">
        <v>15</v>
      </c>
      <c r="E13" s="83" t="n">
        <v>68.1818181818182</v>
      </c>
      <c r="F13" s="82" t="n">
        <v>3</v>
      </c>
      <c r="G13" s="83" t="n">
        <v>13.6363636363636</v>
      </c>
      <c r="H13" s="82" t="n">
        <v>6</v>
      </c>
      <c r="I13" s="84" t="n">
        <v>27.2727272727273</v>
      </c>
      <c r="J13" s="82" t="n">
        <v>6</v>
      </c>
      <c r="K13" s="84" t="n">
        <v>27.2727272727273</v>
      </c>
      <c r="L13" s="82" t="n">
        <v>7</v>
      </c>
      <c r="M13" s="83" t="n">
        <v>31.8181818181818</v>
      </c>
    </row>
    <row r="14" s="75" customFormat="true" ht="11.4" hidden="false" customHeight="false" outlineLevel="0" collapsed="false">
      <c r="A14" s="101" t="n">
        <v>9</v>
      </c>
      <c r="B14" s="91" t="s">
        <v>111</v>
      </c>
      <c r="C14" s="82" t="n">
        <v>13</v>
      </c>
      <c r="D14" s="82" t="n">
        <v>11</v>
      </c>
      <c r="E14" s="83" t="n">
        <v>84.6153846153846</v>
      </c>
      <c r="F14" s="82" t="n">
        <v>2</v>
      </c>
      <c r="G14" s="83" t="n">
        <v>15.3846153846154</v>
      </c>
      <c r="H14" s="82" t="n">
        <v>9</v>
      </c>
      <c r="I14" s="84" t="n">
        <v>69.2307692307692</v>
      </c>
      <c r="J14" s="82" t="n">
        <v>0</v>
      </c>
      <c r="K14" s="84" t="n">
        <v>0</v>
      </c>
      <c r="L14" s="82" t="n">
        <v>1</v>
      </c>
      <c r="M14" s="83" t="n">
        <v>7.69230769230769</v>
      </c>
    </row>
    <row r="15" s="75" customFormat="true" ht="11.4" hidden="false" customHeight="false" outlineLevel="0" collapsed="false">
      <c r="A15" s="101" t="n">
        <v>10</v>
      </c>
      <c r="B15" s="91" t="s">
        <v>112</v>
      </c>
      <c r="C15" s="82" t="n">
        <v>24</v>
      </c>
      <c r="D15" s="82" t="n">
        <v>19</v>
      </c>
      <c r="E15" s="83" t="n">
        <v>79.1666666666667</v>
      </c>
      <c r="F15" s="82" t="n">
        <v>0</v>
      </c>
      <c r="G15" s="83" t="n">
        <v>0</v>
      </c>
      <c r="H15" s="82" t="n">
        <v>14</v>
      </c>
      <c r="I15" s="84" t="n">
        <v>58.3333333333333</v>
      </c>
      <c r="J15" s="82" t="n">
        <v>5</v>
      </c>
      <c r="K15" s="84" t="n">
        <v>20.8333333333333</v>
      </c>
      <c r="L15" s="82" t="n">
        <v>5</v>
      </c>
      <c r="M15" s="83" t="n">
        <v>20.8333333333333</v>
      </c>
    </row>
    <row r="16" s="75" customFormat="true" ht="11.4" hidden="false" customHeight="false" outlineLevel="0" collapsed="false">
      <c r="A16" s="101" t="n">
        <v>11</v>
      </c>
      <c r="B16" s="91" t="s">
        <v>113</v>
      </c>
      <c r="C16" s="82" t="n">
        <v>12</v>
      </c>
      <c r="D16" s="82" t="n">
        <v>8</v>
      </c>
      <c r="E16" s="83" t="n">
        <v>66.6666666666667</v>
      </c>
      <c r="F16" s="82" t="n">
        <v>0</v>
      </c>
      <c r="G16" s="83" t="n">
        <v>0</v>
      </c>
      <c r="H16" s="82" t="n">
        <v>2</v>
      </c>
      <c r="I16" s="84" t="n">
        <v>16.6666666666667</v>
      </c>
      <c r="J16" s="82" t="n">
        <v>6</v>
      </c>
      <c r="K16" s="84" t="n">
        <v>50</v>
      </c>
      <c r="L16" s="82" t="n">
        <v>4</v>
      </c>
      <c r="M16" s="83" t="n">
        <v>33.3333333333333</v>
      </c>
    </row>
    <row r="17" s="75" customFormat="true" ht="57" hidden="false" customHeight="false" outlineLevel="0" collapsed="false">
      <c r="A17" s="101" t="n">
        <v>12</v>
      </c>
      <c r="B17" s="91" t="s">
        <v>114</v>
      </c>
      <c r="C17" s="82" t="n">
        <v>24</v>
      </c>
      <c r="D17" s="82" t="n">
        <v>20</v>
      </c>
      <c r="E17" s="83" t="n">
        <v>83.3333333333333</v>
      </c>
      <c r="F17" s="82" t="n">
        <v>2</v>
      </c>
      <c r="G17" s="83" t="n">
        <v>8.33333333333333</v>
      </c>
      <c r="H17" s="82" t="n">
        <v>10</v>
      </c>
      <c r="I17" s="84" t="n">
        <v>41.6666666666667</v>
      </c>
      <c r="J17" s="82" t="n">
        <v>8</v>
      </c>
      <c r="K17" s="84" t="n">
        <v>33.3333333333333</v>
      </c>
      <c r="L17" s="82" t="n">
        <v>4</v>
      </c>
      <c r="M17" s="83" t="n">
        <v>16.6666666666667</v>
      </c>
    </row>
    <row r="18" s="75" customFormat="true" ht="45.6" hidden="false" customHeight="false" outlineLevel="0" collapsed="false">
      <c r="A18" s="101" t="n">
        <v>13</v>
      </c>
      <c r="B18" s="91" t="s">
        <v>115</v>
      </c>
      <c r="C18" s="82" t="n">
        <v>32</v>
      </c>
      <c r="D18" s="82" t="n">
        <v>25</v>
      </c>
      <c r="E18" s="83" t="n">
        <v>78.125</v>
      </c>
      <c r="F18" s="82" t="n">
        <v>4</v>
      </c>
      <c r="G18" s="83" t="n">
        <v>12.5</v>
      </c>
      <c r="H18" s="82" t="n">
        <v>9</v>
      </c>
      <c r="I18" s="84" t="n">
        <v>28.125</v>
      </c>
      <c r="J18" s="82" t="n">
        <v>12</v>
      </c>
      <c r="K18" s="84" t="n">
        <v>37.5</v>
      </c>
      <c r="L18" s="82" t="n">
        <v>7</v>
      </c>
      <c r="M18" s="83" t="n">
        <v>21.875</v>
      </c>
    </row>
    <row r="19" s="75" customFormat="true" ht="24.75" hidden="false" customHeight="true" outlineLevel="0" collapsed="false">
      <c r="A19" s="113" t="s">
        <v>221</v>
      </c>
      <c r="B19" s="113"/>
      <c r="C19" s="130" t="n">
        <f aca="false">SUM(C6:C18)</f>
        <v>231</v>
      </c>
      <c r="D19" s="130" t="n">
        <f aca="false">SUM(D6:D18)</f>
        <v>181</v>
      </c>
      <c r="E19" s="89" t="n">
        <f aca="false">D19/C19*100</f>
        <v>78.3549783549784</v>
      </c>
      <c r="F19" s="130" t="n">
        <f aca="false">SUM(F6:F18)</f>
        <v>21</v>
      </c>
      <c r="G19" s="89" t="n">
        <f aca="false">F19/C19*100</f>
        <v>9.09090909090909</v>
      </c>
      <c r="H19" s="130" t="n">
        <f aca="false">SUM(H6:H18)</f>
        <v>97</v>
      </c>
      <c r="I19" s="131" t="n">
        <f aca="false">H19/C19*100</f>
        <v>41.991341991342</v>
      </c>
      <c r="J19" s="130" t="n">
        <f aca="false">SUM(J6:J18)</f>
        <v>63</v>
      </c>
      <c r="K19" s="131" t="n">
        <f aca="false">J19/C19*100</f>
        <v>27.2727272727273</v>
      </c>
      <c r="L19" s="130" t="n">
        <f aca="false">SUM(L6:L18)</f>
        <v>48</v>
      </c>
      <c r="M19" s="89" t="n">
        <f aca="false">L19/C19*100</f>
        <v>20.7792207792208</v>
      </c>
    </row>
    <row r="20" s="75" customFormat="true" ht="10.2" hidden="false" customHeight="false" outlineLevel="0" collapsed="false"/>
    <row r="21" s="75" customFormat="true" ht="10.2" hidden="false" customHeight="false" outlineLevel="0" collapsed="false"/>
    <row r="22" s="75" customFormat="true" ht="10.2" hidden="false" customHeight="false" outlineLevel="0" collapsed="false"/>
    <row r="23" s="75" customFormat="true" ht="10.2" hidden="false" customHeight="false" outlineLevel="0" collapsed="false"/>
    <row r="24" s="75" customFormat="true" ht="10.2" hidden="false" customHeight="false" outlineLevel="0" collapsed="false"/>
    <row r="25" s="75" customFormat="true" ht="10.2" hidden="false" customHeight="false" outlineLevel="0" collapsed="false"/>
    <row r="26" s="75" customFormat="true" ht="10.2" hidden="false" customHeight="false" outlineLevel="0" collapsed="false"/>
    <row r="27" s="75" customFormat="true" ht="10.2" hidden="false" customHeight="false" outlineLevel="0" collapsed="false"/>
    <row r="28" s="75" customFormat="true" ht="10.2" hidden="false" customHeight="false" outlineLevel="0" collapsed="false"/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66"/>
    <col collapsed="false" customWidth="true" hidden="false" outlineLevel="0" max="3" min="3" style="1" width="7.43"/>
    <col collapsed="false" customWidth="true" hidden="false" outlineLevel="0" max="5" min="4" style="1" width="7.32"/>
    <col collapsed="false" customWidth="true" hidden="false" outlineLevel="0" max="7" min="6" style="1" width="6.32"/>
    <col collapsed="false" customWidth="true" hidden="false" outlineLevel="0" max="13" min="8" style="1" width="5.66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66.75" hidden="false" customHeight="true" outlineLevel="0" collapsed="false">
      <c r="A1" s="104" t="s">
        <v>22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1" hidden="false" customHeight="true" outlineLevel="0" collapsed="false">
      <c r="A2" s="132" t="s">
        <v>1</v>
      </c>
      <c r="B2" s="132" t="s">
        <v>193</v>
      </c>
      <c r="C2" s="132" t="s">
        <v>189</v>
      </c>
      <c r="D2" s="74" t="s">
        <v>44</v>
      </c>
      <c r="E2" s="74"/>
      <c r="F2" s="74" t="s">
        <v>5</v>
      </c>
      <c r="G2" s="74"/>
      <c r="H2" s="74"/>
      <c r="I2" s="74"/>
      <c r="J2" s="74"/>
      <c r="K2" s="74"/>
      <c r="L2" s="74" t="s">
        <v>45</v>
      </c>
      <c r="M2" s="74"/>
      <c r="N2" s="106"/>
      <c r="O2" s="106"/>
    </row>
    <row r="3" customFormat="false" ht="53.25" hidden="false" customHeight="true" outlineLevel="0" collapsed="false">
      <c r="A3" s="132"/>
      <c r="B3" s="132"/>
      <c r="C3" s="132"/>
      <c r="D3" s="74"/>
      <c r="E3" s="74"/>
      <c r="F3" s="74" t="s">
        <v>7</v>
      </c>
      <c r="G3" s="74"/>
      <c r="H3" s="74" t="s">
        <v>8</v>
      </c>
      <c r="I3" s="74"/>
      <c r="J3" s="74" t="s">
        <v>9</v>
      </c>
      <c r="K3" s="74"/>
      <c r="L3" s="74"/>
      <c r="M3" s="74"/>
    </row>
    <row r="4" customFormat="false" ht="36" hidden="false" customHeight="true" outlineLevel="0" collapsed="false">
      <c r="A4" s="132"/>
      <c r="B4" s="132"/>
      <c r="C4" s="132"/>
      <c r="D4" s="132" t="s">
        <v>10</v>
      </c>
      <c r="E4" s="133" t="s">
        <v>11</v>
      </c>
      <c r="F4" s="132" t="s">
        <v>10</v>
      </c>
      <c r="G4" s="133" t="s">
        <v>11</v>
      </c>
      <c r="H4" s="132" t="s">
        <v>10</v>
      </c>
      <c r="I4" s="133" t="s">
        <v>11</v>
      </c>
      <c r="J4" s="132" t="s">
        <v>10</v>
      </c>
      <c r="K4" s="133" t="s">
        <v>11</v>
      </c>
      <c r="L4" s="132" t="s">
        <v>10</v>
      </c>
      <c r="M4" s="133" t="s">
        <v>11</v>
      </c>
    </row>
    <row r="5" customFormat="false" ht="22.5" hidden="false" customHeight="true" outlineLevel="0" collapsed="false">
      <c r="A5" s="134" t="s">
        <v>22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22.8" hidden="false" customHeight="false" outlineLevel="0" collapsed="false">
      <c r="A6" s="108" t="n">
        <v>1</v>
      </c>
      <c r="B6" s="109" t="s">
        <v>200</v>
      </c>
      <c r="C6" s="97" t="n">
        <v>135</v>
      </c>
      <c r="D6" s="97" t="n">
        <v>109</v>
      </c>
      <c r="E6" s="111" t="n">
        <v>80.7407407407408</v>
      </c>
      <c r="F6" s="97" t="n">
        <v>10</v>
      </c>
      <c r="G6" s="111" t="n">
        <v>7.40740740740741</v>
      </c>
      <c r="H6" s="97" t="n">
        <v>58</v>
      </c>
      <c r="I6" s="111" t="n">
        <v>42.962962962963</v>
      </c>
      <c r="J6" s="97" t="n">
        <v>41</v>
      </c>
      <c r="K6" s="111" t="n">
        <v>30.3703703703704</v>
      </c>
      <c r="L6" s="97" t="n">
        <v>25</v>
      </c>
      <c r="M6" s="111" t="n">
        <v>18.5185185185185</v>
      </c>
      <c r="N6" s="135"/>
    </row>
    <row r="7" customFormat="false" ht="22.8" hidden="false" customHeight="false" outlineLevel="0" collapsed="false">
      <c r="A7" s="108" t="n">
        <v>2</v>
      </c>
      <c r="B7" s="109" t="s">
        <v>223</v>
      </c>
      <c r="C7" s="97" t="n">
        <v>4</v>
      </c>
      <c r="D7" s="97" t="n">
        <v>4</v>
      </c>
      <c r="E7" s="111" t="n">
        <v>100</v>
      </c>
      <c r="F7" s="97" t="n">
        <v>0</v>
      </c>
      <c r="G7" s="111" t="n">
        <v>0</v>
      </c>
      <c r="H7" s="97" t="n">
        <v>3</v>
      </c>
      <c r="I7" s="111" t="n">
        <v>75</v>
      </c>
      <c r="J7" s="97" t="n">
        <v>1</v>
      </c>
      <c r="K7" s="111" t="n">
        <v>25</v>
      </c>
      <c r="L7" s="97" t="n">
        <v>0</v>
      </c>
      <c r="M7" s="111" t="n">
        <v>0</v>
      </c>
      <c r="N7" s="135"/>
    </row>
    <row r="8" customFormat="false" ht="22.8" hidden="false" customHeight="false" outlineLevel="0" collapsed="false">
      <c r="A8" s="108" t="n">
        <v>3</v>
      </c>
      <c r="B8" s="109" t="s">
        <v>203</v>
      </c>
      <c r="C8" s="97" t="n">
        <v>11</v>
      </c>
      <c r="D8" s="97" t="n">
        <v>7</v>
      </c>
      <c r="E8" s="111" t="n">
        <v>63.6363636363636</v>
      </c>
      <c r="F8" s="97" t="n">
        <v>0</v>
      </c>
      <c r="G8" s="111" t="n">
        <v>0</v>
      </c>
      <c r="H8" s="97" t="n">
        <v>4</v>
      </c>
      <c r="I8" s="111" t="n">
        <v>36.3636363636364</v>
      </c>
      <c r="J8" s="97" t="n">
        <v>3</v>
      </c>
      <c r="K8" s="111" t="n">
        <v>27.2727272727273</v>
      </c>
      <c r="L8" s="97" t="n">
        <v>4</v>
      </c>
      <c r="M8" s="111" t="n">
        <v>36.3636363636364</v>
      </c>
      <c r="N8" s="135"/>
    </row>
    <row r="9" customFormat="false" ht="14.4" hidden="false" customHeight="false" outlineLevel="0" collapsed="false">
      <c r="A9" s="108" t="n">
        <v>4</v>
      </c>
      <c r="B9" s="109" t="s">
        <v>224</v>
      </c>
      <c r="C9" s="97" t="n">
        <v>14</v>
      </c>
      <c r="D9" s="97" t="n">
        <v>8</v>
      </c>
      <c r="E9" s="111" t="n">
        <v>57.1428571428571</v>
      </c>
      <c r="F9" s="97" t="n">
        <v>3</v>
      </c>
      <c r="G9" s="111" t="n">
        <v>21.4285714285714</v>
      </c>
      <c r="H9" s="97" t="n">
        <v>4</v>
      </c>
      <c r="I9" s="111" t="n">
        <v>28.5714285714286</v>
      </c>
      <c r="J9" s="97" t="n">
        <v>1</v>
      </c>
      <c r="K9" s="111" t="n">
        <v>7.14285714285714</v>
      </c>
      <c r="L9" s="97" t="n">
        <v>6</v>
      </c>
      <c r="M9" s="111" t="n">
        <v>42.8571428571429</v>
      </c>
      <c r="N9" s="135"/>
    </row>
    <row r="10" customFormat="false" ht="14.4" hidden="false" customHeight="false" outlineLevel="0" collapsed="false">
      <c r="A10" s="108" t="n">
        <v>5</v>
      </c>
      <c r="B10" s="136" t="s">
        <v>204</v>
      </c>
      <c r="C10" s="97" t="n">
        <v>4</v>
      </c>
      <c r="D10" s="97" t="n">
        <v>3</v>
      </c>
      <c r="E10" s="111" t="n">
        <v>75</v>
      </c>
      <c r="F10" s="97" t="n">
        <v>1</v>
      </c>
      <c r="G10" s="111" t="n">
        <v>25</v>
      </c>
      <c r="H10" s="97" t="n">
        <v>1</v>
      </c>
      <c r="I10" s="111" t="n">
        <v>25</v>
      </c>
      <c r="J10" s="97" t="n">
        <v>1</v>
      </c>
      <c r="K10" s="111" t="n">
        <v>25</v>
      </c>
      <c r="L10" s="97" t="n">
        <v>1</v>
      </c>
      <c r="M10" s="111" t="n">
        <v>25</v>
      </c>
      <c r="N10" s="135"/>
    </row>
    <row r="11" customFormat="false" ht="14.4" hidden="false" customHeight="false" outlineLevel="0" collapsed="false">
      <c r="A11" s="108" t="n">
        <v>6</v>
      </c>
      <c r="B11" s="136" t="s">
        <v>202</v>
      </c>
      <c r="C11" s="97" t="n">
        <v>17</v>
      </c>
      <c r="D11" s="97" t="n">
        <v>14</v>
      </c>
      <c r="E11" s="111" t="n">
        <v>82.3529411764706</v>
      </c>
      <c r="F11" s="97" t="n">
        <v>3</v>
      </c>
      <c r="G11" s="111" t="n">
        <v>17.6470588235294</v>
      </c>
      <c r="H11" s="97" t="n">
        <v>7</v>
      </c>
      <c r="I11" s="111" t="n">
        <v>41.1764705882353</v>
      </c>
      <c r="J11" s="97" t="n">
        <v>4</v>
      </c>
      <c r="K11" s="111" t="n">
        <v>23.5294117647059</v>
      </c>
      <c r="L11" s="97" t="n">
        <v>2</v>
      </c>
      <c r="M11" s="111" t="n">
        <v>11.7647058823529</v>
      </c>
      <c r="N11" s="135"/>
    </row>
    <row r="12" customFormat="false" ht="22.8" hidden="false" customHeight="false" outlineLevel="0" collapsed="false">
      <c r="A12" s="108" t="n">
        <v>7</v>
      </c>
      <c r="B12" s="109" t="s">
        <v>225</v>
      </c>
      <c r="C12" s="97" t="n">
        <v>15</v>
      </c>
      <c r="D12" s="97" t="n">
        <v>10</v>
      </c>
      <c r="E12" s="111" t="n">
        <v>66.6666666666667</v>
      </c>
      <c r="F12" s="97" t="n">
        <v>1</v>
      </c>
      <c r="G12" s="111" t="n">
        <v>6.66666666666667</v>
      </c>
      <c r="H12" s="97" t="n">
        <v>7</v>
      </c>
      <c r="I12" s="111" t="n">
        <v>46.6666666666667</v>
      </c>
      <c r="J12" s="97" t="n">
        <v>2</v>
      </c>
      <c r="K12" s="111" t="n">
        <v>13.3333333333333</v>
      </c>
      <c r="L12" s="97" t="n">
        <v>5</v>
      </c>
      <c r="M12" s="111" t="n">
        <v>33.3333333333333</v>
      </c>
      <c r="N12" s="135"/>
    </row>
    <row r="13" customFormat="false" ht="14.4" hidden="false" customHeight="false" outlineLevel="0" collapsed="false">
      <c r="A13" s="108" t="n">
        <v>8</v>
      </c>
      <c r="B13" s="109" t="s">
        <v>226</v>
      </c>
      <c r="C13" s="97" t="n">
        <v>1</v>
      </c>
      <c r="D13" s="97" t="n">
        <v>1</v>
      </c>
      <c r="E13" s="111" t="n">
        <v>100</v>
      </c>
      <c r="F13" s="97" t="n">
        <v>0</v>
      </c>
      <c r="G13" s="111" t="n">
        <v>0</v>
      </c>
      <c r="H13" s="97" t="n">
        <v>0</v>
      </c>
      <c r="I13" s="111" t="n">
        <v>0</v>
      </c>
      <c r="J13" s="97" t="n">
        <v>1</v>
      </c>
      <c r="K13" s="111" t="n">
        <v>100</v>
      </c>
      <c r="L13" s="97" t="n">
        <v>0</v>
      </c>
      <c r="M13" s="111" t="n">
        <v>0</v>
      </c>
      <c r="N13" s="135"/>
    </row>
    <row r="14" customFormat="false" ht="14.4" hidden="false" customHeight="false" outlineLevel="0" collapsed="false">
      <c r="A14" s="108" t="n">
        <v>9</v>
      </c>
      <c r="B14" s="109" t="s">
        <v>227</v>
      </c>
      <c r="C14" s="97" t="n">
        <v>3</v>
      </c>
      <c r="D14" s="97" t="n">
        <v>2</v>
      </c>
      <c r="E14" s="111" t="n">
        <v>66.6666666666667</v>
      </c>
      <c r="F14" s="97" t="n">
        <v>0</v>
      </c>
      <c r="G14" s="111" t="n">
        <v>0</v>
      </c>
      <c r="H14" s="97" t="n">
        <v>1</v>
      </c>
      <c r="I14" s="111" t="n">
        <v>33.3333333333333</v>
      </c>
      <c r="J14" s="97" t="n">
        <v>1</v>
      </c>
      <c r="K14" s="111" t="n">
        <v>33.3333333333333</v>
      </c>
      <c r="L14" s="97" t="n">
        <v>1</v>
      </c>
      <c r="M14" s="111" t="n">
        <v>33.3333333333333</v>
      </c>
      <c r="N14" s="135"/>
    </row>
    <row r="15" customFormat="false" ht="14.4" hidden="false" customHeight="false" outlineLevel="0" collapsed="false">
      <c r="A15" s="108" t="n">
        <v>10</v>
      </c>
      <c r="B15" s="109" t="s">
        <v>228</v>
      </c>
      <c r="C15" s="97" t="n">
        <v>5</v>
      </c>
      <c r="D15" s="97" t="n">
        <v>5</v>
      </c>
      <c r="E15" s="111" t="n">
        <v>100</v>
      </c>
      <c r="F15" s="97" t="n">
        <v>0</v>
      </c>
      <c r="G15" s="111" t="n">
        <v>0</v>
      </c>
      <c r="H15" s="97" t="n">
        <v>3</v>
      </c>
      <c r="I15" s="111" t="n">
        <v>60</v>
      </c>
      <c r="J15" s="97" t="n">
        <v>2</v>
      </c>
      <c r="K15" s="111" t="n">
        <v>40</v>
      </c>
      <c r="L15" s="97" t="n">
        <v>0</v>
      </c>
      <c r="M15" s="111" t="n">
        <v>0</v>
      </c>
      <c r="N15" s="135"/>
    </row>
    <row r="16" customFormat="false" ht="22.8" hidden="false" customHeight="false" outlineLevel="0" collapsed="false">
      <c r="A16" s="108" t="n">
        <v>11</v>
      </c>
      <c r="B16" s="109" t="s">
        <v>229</v>
      </c>
      <c r="C16" s="97" t="n">
        <v>5</v>
      </c>
      <c r="D16" s="97" t="n">
        <v>4</v>
      </c>
      <c r="E16" s="111" t="n">
        <v>80</v>
      </c>
      <c r="F16" s="97" t="n">
        <v>0</v>
      </c>
      <c r="G16" s="111" t="n">
        <v>0</v>
      </c>
      <c r="H16" s="97" t="n">
        <v>2</v>
      </c>
      <c r="I16" s="111" t="n">
        <v>40</v>
      </c>
      <c r="J16" s="97" t="n">
        <v>2</v>
      </c>
      <c r="K16" s="111" t="n">
        <v>40</v>
      </c>
      <c r="L16" s="97" t="n">
        <v>1</v>
      </c>
      <c r="M16" s="111" t="n">
        <v>20</v>
      </c>
      <c r="N16" s="135"/>
    </row>
    <row r="17" customFormat="false" ht="14.4" hidden="false" customHeight="false" outlineLevel="0" collapsed="false">
      <c r="A17" s="108" t="n">
        <v>12</v>
      </c>
      <c r="B17" s="109" t="s">
        <v>230</v>
      </c>
      <c r="C17" s="97" t="n">
        <v>16</v>
      </c>
      <c r="D17" s="97" t="n">
        <v>14</v>
      </c>
      <c r="E17" s="111" t="n">
        <v>87.5</v>
      </c>
      <c r="F17" s="97" t="n">
        <v>3</v>
      </c>
      <c r="G17" s="111" t="n">
        <v>18.75</v>
      </c>
      <c r="H17" s="97" t="n">
        <v>7</v>
      </c>
      <c r="I17" s="111" t="n">
        <v>43.75</v>
      </c>
      <c r="J17" s="97" t="n">
        <v>4</v>
      </c>
      <c r="K17" s="111" t="n">
        <v>25</v>
      </c>
      <c r="L17" s="97" t="n">
        <v>2</v>
      </c>
      <c r="M17" s="111" t="n">
        <v>12.5</v>
      </c>
      <c r="N17" s="135"/>
    </row>
    <row r="18" customFormat="false" ht="14.4" hidden="false" customHeight="false" outlineLevel="0" collapsed="false">
      <c r="A18" s="108" t="n">
        <v>13</v>
      </c>
      <c r="B18" s="109" t="s">
        <v>231</v>
      </c>
      <c r="C18" s="97" t="n">
        <v>1</v>
      </c>
      <c r="D18" s="97" t="n">
        <v>0</v>
      </c>
      <c r="E18" s="111" t="n">
        <v>0</v>
      </c>
      <c r="F18" s="97" t="n">
        <v>0</v>
      </c>
      <c r="G18" s="111" t="n">
        <v>0</v>
      </c>
      <c r="H18" s="97" t="n">
        <v>0</v>
      </c>
      <c r="I18" s="111" t="n">
        <v>0</v>
      </c>
      <c r="J18" s="97" t="n">
        <v>0</v>
      </c>
      <c r="K18" s="111" t="n">
        <v>0</v>
      </c>
      <c r="L18" s="97" t="n">
        <v>1</v>
      </c>
      <c r="M18" s="111" t="n">
        <v>0</v>
      </c>
      <c r="N18" s="135"/>
    </row>
    <row r="19" s="116" customFormat="true" ht="40.5" hidden="false" customHeight="true" outlineLevel="0" collapsed="false">
      <c r="A19" s="113" t="s">
        <v>221</v>
      </c>
      <c r="B19" s="113"/>
      <c r="C19" s="114" t="n">
        <f aca="false">SUM(C6:C18)</f>
        <v>231</v>
      </c>
      <c r="D19" s="114" t="n">
        <f aca="false">SUM(D6:D18)</f>
        <v>181</v>
      </c>
      <c r="E19" s="115" t="n">
        <f aca="false">D19/C19*100</f>
        <v>78.3549783549784</v>
      </c>
      <c r="F19" s="114" t="n">
        <f aca="false">SUM(F6:F18)</f>
        <v>21</v>
      </c>
      <c r="G19" s="115" t="n">
        <f aca="false">F19/C19*100</f>
        <v>9.09090909090909</v>
      </c>
      <c r="H19" s="114" t="n">
        <f aca="false">SUM(H6:H18)</f>
        <v>97</v>
      </c>
      <c r="I19" s="115" t="n">
        <f aca="false">H19/C19*100</f>
        <v>41.991341991342</v>
      </c>
      <c r="J19" s="114" t="n">
        <f aca="false">SUM(J6:J18)</f>
        <v>63</v>
      </c>
      <c r="K19" s="115" t="n">
        <f aca="false">J19/C19*100</f>
        <v>27.2727272727273</v>
      </c>
      <c r="L19" s="114" t="n">
        <f aca="false">SUM(L6:L18)</f>
        <v>48</v>
      </c>
      <c r="M19" s="115" t="n">
        <f aca="false">L19/C19*100</f>
        <v>20.7792207792208</v>
      </c>
    </row>
    <row r="20" customFormat="false" ht="14.4" hidden="false" customHeight="false" outlineLevel="0" collapsed="false">
      <c r="A20" s="92"/>
      <c r="B20" s="11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5"/>
    </row>
    <row r="21" customFormat="false" ht="14.4" hidden="false" customHeight="false" outlineLevel="0" collapsed="false">
      <c r="A21" s="92"/>
      <c r="B21" s="11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5"/>
    </row>
    <row r="22" customFormat="false" ht="14.4" hidden="false" customHeight="false" outlineLevel="0" collapsed="false">
      <c r="A22" s="92"/>
      <c r="B22" s="11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5"/>
    </row>
    <row r="23" customFormat="false" ht="12.6" hidden="false" customHeight="false" outlineLevel="0" collapsed="false">
      <c r="B23" s="122"/>
    </row>
    <row r="24" customFormat="false" ht="12.6" hidden="false" customHeight="false" outlineLevel="0" collapsed="false">
      <c r="B24" s="122"/>
    </row>
    <row r="25" customFormat="false" ht="12.6" hidden="false" customHeight="false" outlineLevel="0" collapsed="false">
      <c r="B25" s="122"/>
    </row>
    <row r="26" customFormat="false" ht="12.6" hidden="false" customHeight="false" outlineLevel="0" collapsed="false">
      <c r="B26" s="122"/>
    </row>
    <row r="27" customFormat="false" ht="12.6" hidden="false" customHeight="false" outlineLevel="0" collapsed="false">
      <c r="B27" s="122"/>
    </row>
    <row r="28" customFormat="false" ht="12.6" hidden="false" customHeight="false" outlineLevel="0" collapsed="false">
      <c r="B28" s="122"/>
    </row>
    <row r="29" customFormat="false" ht="12.6" hidden="false" customHeight="false" outlineLevel="0" collapsed="false">
      <c r="B29" s="122"/>
    </row>
    <row r="30" customFormat="false" ht="12.6" hidden="false" customHeight="false" outlineLevel="0" collapsed="false">
      <c r="B30" s="122"/>
    </row>
    <row r="31" customFormat="false" ht="12.6" hidden="false" customHeight="false" outlineLevel="0" collapsed="false">
      <c r="B31" s="122"/>
    </row>
    <row r="32" customFormat="false" ht="12.6" hidden="false" customHeight="false" outlineLevel="0" collapsed="false">
      <c r="B32" s="122"/>
    </row>
    <row r="33" customFormat="false" ht="12.6" hidden="false" customHeight="false" outlineLevel="0" collapsed="false">
      <c r="B33" s="122"/>
    </row>
    <row r="34" customFormat="false" ht="12.6" hidden="false" customHeight="false" outlineLevel="0" collapsed="false">
      <c r="B34" s="122"/>
    </row>
    <row r="35" customFormat="false" ht="12.6" hidden="false" customHeight="false" outlineLevel="0" collapsed="false">
      <c r="B35" s="122"/>
    </row>
    <row r="36" customFormat="false" ht="12.6" hidden="false" customHeight="false" outlineLevel="0" collapsed="false">
      <c r="B36" s="122"/>
    </row>
    <row r="37" customFormat="false" ht="12.6" hidden="false" customHeight="false" outlineLevel="0" collapsed="false">
      <c r="B37" s="122"/>
    </row>
    <row r="38" customFormat="false" ht="12.6" hidden="false" customHeight="false" outlineLevel="0" collapsed="false">
      <c r="B38" s="122"/>
    </row>
    <row r="39" customFormat="false" ht="12.6" hidden="false" customHeight="false" outlineLevel="0" collapsed="false">
      <c r="B39" s="122"/>
    </row>
    <row r="40" customFormat="false" ht="12.6" hidden="false" customHeight="false" outlineLevel="0" collapsed="false">
      <c r="B40" s="122"/>
    </row>
    <row r="41" customFormat="false" ht="12.6" hidden="false" customHeight="false" outlineLevel="0" collapsed="false">
      <c r="B41" s="122"/>
    </row>
    <row r="42" customFormat="false" ht="12.6" hidden="false" customHeight="false" outlineLevel="0" collapsed="false">
      <c r="B42" s="122"/>
    </row>
    <row r="43" customFormat="false" ht="12.6" hidden="false" customHeight="false" outlineLevel="0" collapsed="false">
      <c r="B43" s="122"/>
    </row>
    <row r="44" customFormat="false" ht="12.6" hidden="false" customHeight="false" outlineLevel="0" collapsed="false">
      <c r="B44" s="122"/>
    </row>
    <row r="45" customFormat="false" ht="12.6" hidden="false" customHeight="false" outlineLevel="0" collapsed="false">
      <c r="B45" s="122"/>
    </row>
    <row r="46" customFormat="false" ht="12.6" hidden="false" customHeight="false" outlineLevel="0" collapsed="false">
      <c r="B46" s="122"/>
    </row>
    <row r="47" customFormat="false" ht="12.6" hidden="false" customHeight="false" outlineLevel="0" collapsed="false">
      <c r="B47" s="122"/>
    </row>
    <row r="48" customFormat="false" ht="12.6" hidden="false" customHeight="false" outlineLevel="0" collapsed="false">
      <c r="B48" s="122"/>
    </row>
    <row r="49" customFormat="false" ht="12.6" hidden="false" customHeight="false" outlineLevel="0" collapsed="false">
      <c r="B49" s="122"/>
    </row>
    <row r="50" customFormat="false" ht="12.6" hidden="false" customHeight="false" outlineLevel="0" collapsed="false">
      <c r="B50" s="122"/>
    </row>
    <row r="51" customFormat="false" ht="12.6" hidden="false" customHeight="false" outlineLevel="0" collapsed="false">
      <c r="B51" s="122"/>
    </row>
    <row r="52" customFormat="false" ht="12.6" hidden="false" customHeight="false" outlineLevel="0" collapsed="false">
      <c r="B52" s="122"/>
    </row>
    <row r="53" customFormat="false" ht="12.6" hidden="false" customHeight="false" outlineLevel="0" collapsed="false">
      <c r="B53" s="122"/>
    </row>
    <row r="54" customFormat="false" ht="12.6" hidden="false" customHeight="false" outlineLevel="0" collapsed="false">
      <c r="B54" s="122"/>
    </row>
    <row r="55" customFormat="false" ht="12.6" hidden="false" customHeight="false" outlineLevel="0" collapsed="false">
      <c r="B55" s="122"/>
    </row>
    <row r="56" customFormat="false" ht="12.6" hidden="false" customHeight="false" outlineLevel="0" collapsed="false">
      <c r="B56" s="122"/>
    </row>
    <row r="57" customFormat="false" ht="12.6" hidden="false" customHeight="false" outlineLevel="0" collapsed="false">
      <c r="B57" s="122"/>
    </row>
    <row r="58" customFormat="false" ht="12.6" hidden="false" customHeight="false" outlineLevel="0" collapsed="false">
      <c r="B58" s="122"/>
    </row>
    <row r="59" customFormat="false" ht="12.6" hidden="false" customHeight="false" outlineLevel="0" collapsed="false">
      <c r="B59" s="122"/>
    </row>
    <row r="60" customFormat="false" ht="12.6" hidden="false" customHeight="false" outlineLevel="0" collapsed="false">
      <c r="B60" s="122"/>
    </row>
    <row r="61" customFormat="false" ht="12.6" hidden="false" customHeight="false" outlineLevel="0" collapsed="false">
      <c r="B61" s="122"/>
    </row>
    <row r="62" customFormat="false" ht="12.6" hidden="false" customHeight="false" outlineLevel="0" collapsed="false">
      <c r="B62" s="122"/>
    </row>
    <row r="63" customFormat="false" ht="12.6" hidden="false" customHeight="false" outlineLevel="0" collapsed="false">
      <c r="B63" s="122"/>
    </row>
    <row r="64" customFormat="false" ht="12.6" hidden="false" customHeight="false" outlineLevel="0" collapsed="false">
      <c r="B64" s="122"/>
    </row>
    <row r="65" customFormat="false" ht="12.6" hidden="false" customHeight="false" outlineLevel="0" collapsed="false">
      <c r="B65" s="122"/>
    </row>
    <row r="66" customFormat="false" ht="12.6" hidden="false" customHeight="false" outlineLevel="0" collapsed="false">
      <c r="B66" s="122"/>
    </row>
    <row r="67" customFormat="false" ht="12.6" hidden="false" customHeight="false" outlineLevel="0" collapsed="false">
      <c r="B67" s="122"/>
    </row>
    <row r="68" customFormat="false" ht="12.6" hidden="false" customHeight="false" outlineLevel="0" collapsed="false">
      <c r="B68" s="122"/>
    </row>
    <row r="69" customFormat="false" ht="12.6" hidden="false" customHeight="false" outlineLevel="0" collapsed="false">
      <c r="B69" s="122"/>
    </row>
    <row r="70" customFormat="false" ht="12.6" hidden="false" customHeight="false" outlineLevel="0" collapsed="false">
      <c r="B70" s="122"/>
    </row>
    <row r="71" customFormat="false" ht="12.6" hidden="false" customHeight="false" outlineLevel="0" collapsed="false">
      <c r="B71" s="122"/>
    </row>
    <row r="72" customFormat="false" ht="12.6" hidden="false" customHeight="false" outlineLevel="0" collapsed="false">
      <c r="B72" s="122"/>
    </row>
    <row r="73" customFormat="false" ht="12.6" hidden="false" customHeight="false" outlineLevel="0" collapsed="false">
      <c r="B73" s="122"/>
    </row>
    <row r="74" customFormat="false" ht="12.6" hidden="false" customHeight="false" outlineLevel="0" collapsed="false">
      <c r="B74" s="122"/>
    </row>
    <row r="75" customFormat="false" ht="12.6" hidden="false" customHeight="false" outlineLevel="0" collapsed="false">
      <c r="B75" s="122"/>
    </row>
    <row r="76" customFormat="false" ht="12.6" hidden="false" customHeight="false" outlineLevel="0" collapsed="false">
      <c r="B76" s="122"/>
    </row>
    <row r="77" customFormat="false" ht="12.6" hidden="false" customHeight="false" outlineLevel="0" collapsed="false">
      <c r="B77" s="122"/>
    </row>
    <row r="78" customFormat="false" ht="12.6" hidden="false" customHeight="false" outlineLevel="0" collapsed="false">
      <c r="B78" s="122"/>
    </row>
    <row r="79" customFormat="false" ht="12.6" hidden="false" customHeight="false" outlineLevel="0" collapsed="false">
      <c r="B79" s="122"/>
    </row>
    <row r="80" customFormat="false" ht="12.6" hidden="false" customHeight="false" outlineLevel="0" collapsed="false">
      <c r="B80" s="122"/>
    </row>
    <row r="81" customFormat="false" ht="12.6" hidden="false" customHeight="false" outlineLevel="0" collapsed="false">
      <c r="B81" s="122"/>
    </row>
    <row r="82" customFormat="false" ht="12.6" hidden="false" customHeight="false" outlineLevel="0" collapsed="false">
      <c r="B82" s="122"/>
    </row>
    <row r="83" customFormat="false" ht="12.6" hidden="false" customHeight="false" outlineLevel="0" collapsed="false">
      <c r="B83" s="122"/>
    </row>
    <row r="84" customFormat="false" ht="12.6" hidden="false" customHeight="false" outlineLevel="0" collapsed="false">
      <c r="B84" s="122"/>
    </row>
    <row r="85" customFormat="false" ht="12.6" hidden="false" customHeight="false" outlineLevel="0" collapsed="false">
      <c r="B85" s="122"/>
    </row>
    <row r="86" customFormat="false" ht="12.6" hidden="false" customHeight="false" outlineLevel="0" collapsed="false">
      <c r="B86" s="122"/>
    </row>
    <row r="87" customFormat="false" ht="12.6" hidden="false" customHeight="false" outlineLevel="0" collapsed="false">
      <c r="B87" s="122"/>
    </row>
    <row r="88" customFormat="false" ht="12.6" hidden="false" customHeight="false" outlineLevel="0" collapsed="false">
      <c r="B88" s="122"/>
    </row>
    <row r="89" customFormat="false" ht="12.6" hidden="false" customHeight="false" outlineLevel="0" collapsed="false">
      <c r="B89" s="122"/>
    </row>
    <row r="90" customFormat="false" ht="12.6" hidden="false" customHeight="false" outlineLevel="0" collapsed="false">
      <c r="B90" s="122"/>
    </row>
    <row r="91" customFormat="false" ht="12.6" hidden="false" customHeight="false" outlineLevel="0" collapsed="false">
      <c r="B91" s="122"/>
    </row>
    <row r="92" customFormat="false" ht="12.6" hidden="false" customHeight="false" outlineLevel="0" collapsed="false">
      <c r="B92" s="122"/>
    </row>
    <row r="93" customFormat="false" ht="12.6" hidden="false" customHeight="false" outlineLevel="0" collapsed="false">
      <c r="B93" s="122"/>
    </row>
    <row r="94" customFormat="false" ht="12.6" hidden="false" customHeight="false" outlineLevel="0" collapsed="false">
      <c r="B94" s="122"/>
    </row>
    <row r="95" customFormat="false" ht="12.6" hidden="false" customHeight="false" outlineLevel="0" collapsed="false">
      <c r="B95" s="122"/>
    </row>
    <row r="96" customFormat="false" ht="12.6" hidden="false" customHeight="false" outlineLevel="0" collapsed="false">
      <c r="B96" s="122"/>
    </row>
    <row r="97" customFormat="false" ht="12.6" hidden="false" customHeight="false" outlineLevel="0" collapsed="false">
      <c r="B97" s="122"/>
    </row>
    <row r="98" customFormat="false" ht="12.6" hidden="false" customHeight="false" outlineLevel="0" collapsed="false">
      <c r="B98" s="122"/>
    </row>
    <row r="99" customFormat="false" ht="12.6" hidden="false" customHeight="false" outlineLevel="0" collapsed="false">
      <c r="B99" s="122"/>
    </row>
    <row r="100" customFormat="false" ht="12.6" hidden="false" customHeight="false" outlineLevel="0" collapsed="false">
      <c r="B100" s="122"/>
    </row>
    <row r="101" customFormat="false" ht="12.6" hidden="false" customHeight="false" outlineLevel="0" collapsed="false">
      <c r="B101" s="122"/>
    </row>
    <row r="102" customFormat="false" ht="12.6" hidden="false" customHeight="false" outlineLevel="0" collapsed="false">
      <c r="B102" s="122"/>
    </row>
    <row r="103" customFormat="false" ht="12.6" hidden="false" customHeight="false" outlineLevel="0" collapsed="false">
      <c r="B103" s="122"/>
    </row>
    <row r="104" customFormat="false" ht="12.6" hidden="false" customHeight="false" outlineLevel="0" collapsed="false">
      <c r="B104" s="122"/>
    </row>
    <row r="105" customFormat="false" ht="12.6" hidden="false" customHeight="false" outlineLevel="0" collapsed="false">
      <c r="B105" s="122"/>
    </row>
    <row r="106" customFormat="false" ht="12.6" hidden="false" customHeight="false" outlineLevel="0" collapsed="false">
      <c r="B106" s="122"/>
    </row>
    <row r="107" customFormat="false" ht="12.6" hidden="false" customHeight="false" outlineLevel="0" collapsed="false">
      <c r="B107" s="122"/>
    </row>
    <row r="108" customFormat="false" ht="12.6" hidden="false" customHeight="false" outlineLevel="0" collapsed="false">
      <c r="B108" s="122"/>
    </row>
    <row r="109" customFormat="false" ht="12.6" hidden="false" customHeight="false" outlineLevel="0" collapsed="false">
      <c r="B109" s="122"/>
    </row>
    <row r="110" customFormat="false" ht="12.6" hidden="false" customHeight="false" outlineLevel="0" collapsed="false">
      <c r="B110" s="122"/>
    </row>
    <row r="111" customFormat="false" ht="12.6" hidden="false" customHeight="false" outlineLevel="0" collapsed="false">
      <c r="B111" s="122"/>
    </row>
    <row r="112" customFormat="false" ht="12.6" hidden="false" customHeight="false" outlineLevel="0" collapsed="false">
      <c r="B112" s="122"/>
    </row>
    <row r="113" customFormat="false" ht="12.6" hidden="false" customHeight="false" outlineLevel="0" collapsed="false">
      <c r="B113" s="122"/>
    </row>
    <row r="114" customFormat="false" ht="12.6" hidden="false" customHeight="false" outlineLevel="0" collapsed="false">
      <c r="B114" s="122"/>
    </row>
    <row r="115" customFormat="false" ht="12.6" hidden="false" customHeight="false" outlineLevel="0" collapsed="false">
      <c r="B115" s="122"/>
    </row>
    <row r="116" customFormat="false" ht="12.6" hidden="false" customHeight="false" outlineLevel="0" collapsed="false">
      <c r="B116" s="122"/>
    </row>
    <row r="117" customFormat="false" ht="12.6" hidden="false" customHeight="false" outlineLevel="0" collapsed="false">
      <c r="B117" s="122"/>
    </row>
    <row r="118" customFormat="false" ht="12.6" hidden="false" customHeight="false" outlineLevel="0" collapsed="false">
      <c r="B118" s="122"/>
    </row>
    <row r="119" customFormat="false" ht="12.6" hidden="false" customHeight="false" outlineLevel="0" collapsed="false">
      <c r="B119" s="122"/>
    </row>
    <row r="120" customFormat="false" ht="12.6" hidden="false" customHeight="false" outlineLevel="0" collapsed="false">
      <c r="B120" s="122"/>
    </row>
    <row r="121" customFormat="false" ht="12.6" hidden="false" customHeight="false" outlineLevel="0" collapsed="false">
      <c r="B121" s="122"/>
    </row>
    <row r="122" customFormat="false" ht="12.6" hidden="false" customHeight="false" outlineLevel="0" collapsed="false">
      <c r="B122" s="122"/>
    </row>
    <row r="123" customFormat="false" ht="12.6" hidden="false" customHeight="false" outlineLevel="0" collapsed="false">
      <c r="B123" s="122"/>
    </row>
    <row r="124" customFormat="false" ht="12.6" hidden="false" customHeight="false" outlineLevel="0" collapsed="false">
      <c r="B124" s="122"/>
    </row>
    <row r="125" customFormat="false" ht="12.6" hidden="false" customHeight="false" outlineLevel="0" collapsed="false">
      <c r="B125" s="122"/>
    </row>
    <row r="126" customFormat="false" ht="12.6" hidden="false" customHeight="false" outlineLevel="0" collapsed="false">
      <c r="B126" s="122"/>
    </row>
    <row r="127" customFormat="false" ht="12.6" hidden="false" customHeight="false" outlineLevel="0" collapsed="false">
      <c r="B127" s="122"/>
    </row>
    <row r="128" customFormat="false" ht="12.6" hidden="false" customHeight="false" outlineLevel="0" collapsed="false">
      <c r="B128" s="122"/>
    </row>
    <row r="129" customFormat="false" ht="12.6" hidden="false" customHeight="false" outlineLevel="0" collapsed="false">
      <c r="B129" s="122"/>
    </row>
  </sheetData>
  <mergeCells count="12">
    <mergeCell ref="A1:M1"/>
    <mergeCell ref="A2:A4"/>
    <mergeCell ref="B2:B4"/>
    <mergeCell ref="C2:C4"/>
    <mergeCell ref="D2:E3"/>
    <mergeCell ref="F2:K2"/>
    <mergeCell ref="L2:M3"/>
    <mergeCell ref="F3:G3"/>
    <mergeCell ref="H3:I3"/>
    <mergeCell ref="J3:K3"/>
    <mergeCell ref="A5:M5"/>
    <mergeCell ref="A19:B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2T07:54:33Z</cp:lastPrinted>
  <dcterms:modified xsi:type="dcterms:W3CDTF">2021-02-02T07:54:47Z</dcterms:modified>
  <cp:revision>0</cp:revision>
  <dc:subject/>
  <dc:title/>
</cp:coreProperties>
</file>