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6"/>
  </bookViews>
  <sheets>
    <sheet name="Сводная МОУ и ГОУ" sheetId="1" state="visible" r:id="rId2"/>
    <sheet name="Сводная МОУ и ГОУ без СЗД" sheetId="2" state="visible" r:id="rId3"/>
    <sheet name="МОО" sheetId="3" state="visible" r:id="rId4"/>
    <sheet name="МОО должн" sheetId="4" state="visible" r:id="rId5"/>
    <sheet name="Рейтинг МОО по ВК" sheetId="5" state="visible" r:id="rId6"/>
    <sheet name="Рейтинг МОО по аттест" sheetId="6" state="visible" r:id="rId7"/>
    <sheet name="Рейтинг В+П от общ кол" sheetId="7" state="visible" r:id="rId8"/>
  </sheets>
  <definedNames>
    <definedName function="false" hidden="true" localSheetId="2" name="_xlnm._FilterDatabase" vbProcedure="false">МОО!$A$5:$M$5</definedName>
    <definedName function="false" hidden="false" localSheetId="3" name="_xlnm.Print_Titles" vbProcedure="false">'МОО должн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75">
  <si>
    <t xml:space="preserve">Сведения о  педагогических работниках сферы образования  Нижегородской  области, имеющих квалификационные категории и аттестованных на соответствие занимаемой должности, по состоянию  на 31.12.2020  </t>
  </si>
  <si>
    <t xml:space="preserve">№ п/п</t>
  </si>
  <si>
    <t xml:space="preserve">Тип образовательной организации</t>
  </si>
  <si>
    <t xml:space="preserve">Общее кол-во педагогичес ких работников</t>
  </si>
  <si>
    <t xml:space="preserve">Аттестовано всего</t>
  </si>
  <si>
    <t xml:space="preserve">В том числе </t>
  </si>
  <si>
    <t xml:space="preserve">Пед. работники, не подлежащие аттестации на СЗД</t>
  </si>
  <si>
    <t xml:space="preserve">В</t>
  </si>
  <si>
    <t xml:space="preserve">П</t>
  </si>
  <si>
    <t xml:space="preserve">СЗД</t>
  </si>
  <si>
    <t xml:space="preserve">кол-во</t>
  </si>
  <si>
    <t xml:space="preserve">%</t>
  </si>
  <si>
    <t xml:space="preserve">%*</t>
  </si>
  <si>
    <t xml:space="preserve">1.</t>
  </si>
  <si>
    <t xml:space="preserve">Государственные организации , осуществляющие образовательную деятельность</t>
  </si>
  <si>
    <t xml:space="preserve">1.1.</t>
  </si>
  <si>
    <t xml:space="preserve">Профессиональные ОО</t>
  </si>
  <si>
    <t xml:space="preserve">1.2.</t>
  </si>
  <si>
    <t xml:space="preserve">Детские дома</t>
  </si>
  <si>
    <t xml:space="preserve">1.3.</t>
  </si>
  <si>
    <t xml:space="preserve">Спец (коррекц) ОО</t>
  </si>
  <si>
    <t xml:space="preserve">1.4.</t>
  </si>
  <si>
    <t xml:space="preserve">Общеобразовательные ОО</t>
  </si>
  <si>
    <t xml:space="preserve">1.5.</t>
  </si>
  <si>
    <t xml:space="preserve">Дошкольные ОО</t>
  </si>
  <si>
    <t xml:space="preserve">1.6.</t>
  </si>
  <si>
    <t xml:space="preserve">ОО Дополн. образования</t>
  </si>
  <si>
    <t xml:space="preserve">ИТОГО по ГОО</t>
  </si>
  <si>
    <t xml:space="preserve">2.</t>
  </si>
  <si>
    <t xml:space="preserve">Муниципальные организации, осуществляющие образовательную деятельность</t>
  </si>
  <si>
    <t xml:space="preserve">2.1.</t>
  </si>
  <si>
    <t xml:space="preserve">2.2.</t>
  </si>
  <si>
    <t xml:space="preserve">2.3.</t>
  </si>
  <si>
    <t xml:space="preserve">2.4.</t>
  </si>
  <si>
    <t xml:space="preserve">ИТОГО по МОО</t>
  </si>
  <si>
    <t xml:space="preserve">ИТОГО по МОО и ГОО</t>
  </si>
  <si>
    <t xml:space="preserve">*процент рассчитан от "Общее кол-во педагогических работников"</t>
  </si>
  <si>
    <t xml:space="preserve">ГОО</t>
  </si>
  <si>
    <t xml:space="preserve">Аттестованы на квалификационную категорию</t>
  </si>
  <si>
    <t xml:space="preserve">Аттестованы на СЗД</t>
  </si>
  <si>
    <t xml:space="preserve">*процент рассчитан от "Аттестованы на квалификационную категорию"</t>
  </si>
  <si>
    <t xml:space="preserve">Сведения о количестве педагогических работников муниципальных образовательных организаций Нижегородской области, имеющих квалификационные категории и аттестованных на СЗД, по состоянию  на  31.12.2020</t>
  </si>
  <si>
    <t xml:space="preserve">Район, городской округ</t>
  </si>
  <si>
    <t xml:space="preserve">Общее кол-во педагоги ческих работни ков</t>
  </si>
  <si>
    <t xml:space="preserve">Из них аттестовано</t>
  </si>
  <si>
    <t xml:space="preserve">Не подлежат аттестации на СЗД</t>
  </si>
  <si>
    <t xml:space="preserve">Ардатовский</t>
  </si>
  <si>
    <t xml:space="preserve">Арзамасский</t>
  </si>
  <si>
    <t xml:space="preserve">Балахнинский</t>
  </si>
  <si>
    <t xml:space="preserve">Богородский</t>
  </si>
  <si>
    <t xml:space="preserve">Б-Болдинский</t>
  </si>
  <si>
    <t xml:space="preserve">Б-Мурашкин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скресенский</t>
  </si>
  <si>
    <t xml:space="preserve">Гагинский</t>
  </si>
  <si>
    <t xml:space="preserve">Городецкий</t>
  </si>
  <si>
    <t xml:space="preserve">Д-Константиновский</t>
  </si>
  <si>
    <t xml:space="preserve">Дивеевский</t>
  </si>
  <si>
    <t xml:space="preserve">Княгининский </t>
  </si>
  <si>
    <t xml:space="preserve">Ковернинский</t>
  </si>
  <si>
    <t xml:space="preserve">Кр-Баковский</t>
  </si>
  <si>
    <t xml:space="preserve">Кр-Октябрьский</t>
  </si>
  <si>
    <t xml:space="preserve">Кстовский</t>
  </si>
  <si>
    <t xml:space="preserve">Лукояновский</t>
  </si>
  <si>
    <t xml:space="preserve">Лысковский</t>
  </si>
  <si>
    <t xml:space="preserve">Павловский</t>
  </si>
  <si>
    <t xml:space="preserve">Пильнинский</t>
  </si>
  <si>
    <t xml:space="preserve">Починковский</t>
  </si>
  <si>
    <t xml:space="preserve">Сергачский</t>
  </si>
  <si>
    <t xml:space="preserve">Сеченов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Шарангский</t>
  </si>
  <si>
    <t xml:space="preserve">Шатковский</t>
  </si>
  <si>
    <t xml:space="preserve">г.Арзамас</t>
  </si>
  <si>
    <t xml:space="preserve">г.Бор</t>
  </si>
  <si>
    <t xml:space="preserve">г.Воротынский</t>
  </si>
  <si>
    <t xml:space="preserve">г.Выкса</t>
  </si>
  <si>
    <t xml:space="preserve">г.Дзержинск </t>
  </si>
  <si>
    <t xml:space="preserve">г.Кулебаки</t>
  </si>
  <si>
    <t xml:space="preserve">г.о.Навашинский</t>
  </si>
  <si>
    <t xml:space="preserve">г.Первомайск</t>
  </si>
  <si>
    <t xml:space="preserve">г.о.Перевозский</t>
  </si>
  <si>
    <t xml:space="preserve">г.Саров</t>
  </si>
  <si>
    <t xml:space="preserve">г.о. Семеновский</t>
  </si>
  <si>
    <t xml:space="preserve">г.о.Сокольский</t>
  </si>
  <si>
    <t xml:space="preserve">г.Чкаловск</t>
  </si>
  <si>
    <t xml:space="preserve">г.Шахунья</t>
  </si>
  <si>
    <t xml:space="preserve">г.Н.Новгород</t>
  </si>
  <si>
    <t xml:space="preserve">Автозаводский ОУ</t>
  </si>
  <si>
    <t xml:space="preserve">Автозаводский ДОУ</t>
  </si>
  <si>
    <t xml:space="preserve">Канавинский</t>
  </si>
  <si>
    <t xml:space="preserve">Ленинский</t>
  </si>
  <si>
    <t xml:space="preserve">Московский</t>
  </si>
  <si>
    <t xml:space="preserve">Нижегородский</t>
  </si>
  <si>
    <t xml:space="preserve">Приокский</t>
  </si>
  <si>
    <t xml:space="preserve">Советский</t>
  </si>
  <si>
    <t xml:space="preserve">Сормовский</t>
  </si>
  <si>
    <t xml:space="preserve">ИТОГО</t>
  </si>
  <si>
    <t xml:space="preserve">Сведения о количестве педагогических работников муниципальных организаций, осуществляющих образовательную деятельность в Нижегородской области, имеющих квалификационные категории по состоянию  на 31.12.2020 (по типам учреждений и должностям)</t>
  </si>
  <si>
    <t xml:space="preserve">Тип учреждения</t>
  </si>
  <si>
    <t xml:space="preserve">Общеобразовательные организации</t>
  </si>
  <si>
    <t xml:space="preserve">Русский язык, литература</t>
  </si>
  <si>
    <t xml:space="preserve">Английский язык</t>
  </si>
  <si>
    <t xml:space="preserve">Немецкий язык</t>
  </si>
  <si>
    <t xml:space="preserve">Французский язык</t>
  </si>
  <si>
    <t xml:space="preserve">Татарский язык</t>
  </si>
  <si>
    <t xml:space="preserve">Математика</t>
  </si>
  <si>
    <t xml:space="preserve">Информатика и ИКТ</t>
  </si>
  <si>
    <t xml:space="preserve">История, обществознание </t>
  </si>
  <si>
    <t xml:space="preserve">ОРКСЭ, религии России</t>
  </si>
  <si>
    <t xml:space="preserve">География</t>
  </si>
  <si>
    <t xml:space="preserve">Экономика</t>
  </si>
  <si>
    <t xml:space="preserve">Биология, экология</t>
  </si>
  <si>
    <t xml:space="preserve">Физика, астрономия</t>
  </si>
  <si>
    <t xml:space="preserve">Химия</t>
  </si>
  <si>
    <t xml:space="preserve">Музыка, ИЗО,МХК</t>
  </si>
  <si>
    <t xml:space="preserve">Технология, черчение</t>
  </si>
  <si>
    <t xml:space="preserve">Физическая культура</t>
  </si>
  <si>
    <t xml:space="preserve">ОБЖ</t>
  </si>
  <si>
    <t xml:space="preserve">Начальные классы</t>
  </si>
  <si>
    <t xml:space="preserve">Воспитатель ГПД, общежития</t>
  </si>
  <si>
    <t xml:space="preserve">Воспитатель дошк. (включая старшего)</t>
  </si>
  <si>
    <t xml:space="preserve">Инструктор по физической культуре</t>
  </si>
  <si>
    <t xml:space="preserve">Мастер УПК, производственного обучения</t>
  </si>
  <si>
    <t xml:space="preserve">Методист</t>
  </si>
  <si>
    <t xml:space="preserve">Музыкальный руководитель</t>
  </si>
  <si>
    <t xml:space="preserve">Педагог дополнительного образования (включая старшего)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-организатор ОБЖ</t>
  </si>
  <si>
    <t xml:space="preserve">Социальный педагог</t>
  </si>
  <si>
    <t xml:space="preserve">Старший вожатый</t>
  </si>
  <si>
    <t xml:space="preserve">Тренер-преподаватель (включая старшего)</t>
  </si>
  <si>
    <t xml:space="preserve">Тьютор</t>
  </si>
  <si>
    <t xml:space="preserve">Учитель-дефектолог</t>
  </si>
  <si>
    <t xml:space="preserve">Учитель-логопед</t>
  </si>
  <si>
    <t xml:space="preserve">Учитель индивидуального обучения</t>
  </si>
  <si>
    <t xml:space="preserve">Учитель специальных (коррекционных) классов</t>
  </si>
  <si>
    <t xml:space="preserve">Другие специалисты *</t>
  </si>
  <si>
    <t xml:space="preserve">Дошкольные образовательные организации</t>
  </si>
  <si>
    <t xml:space="preserve">Воспитатель</t>
  </si>
  <si>
    <t xml:space="preserve">Специалист (инструктор по труду, ИЗО, физкультуре)</t>
  </si>
  <si>
    <t xml:space="preserve">Старший воспитатель</t>
  </si>
  <si>
    <t xml:space="preserve">3.</t>
  </si>
  <si>
    <t xml:space="preserve">Организации дополнительного образования</t>
  </si>
  <si>
    <t xml:space="preserve">Концертмейстер</t>
  </si>
  <si>
    <t xml:space="preserve">Инструктор-методист (включая старшего)</t>
  </si>
  <si>
    <t xml:space="preserve">Мастер производственного обучения</t>
  </si>
  <si>
    <t xml:space="preserve">Методист (включая старшего)</t>
  </si>
  <si>
    <t xml:space="preserve">Учитель-дефектолог, учитель-логопед</t>
  </si>
  <si>
    <t xml:space="preserve">4.</t>
  </si>
  <si>
    <t xml:space="preserve">Специальные (коррекционные ) образовательные учреждения</t>
  </si>
  <si>
    <t xml:space="preserve">Воспитатель (включая старшего)</t>
  </si>
  <si>
    <t xml:space="preserve">Учитель начальных классов</t>
  </si>
  <si>
    <t xml:space="preserve">Учитель-предметник</t>
  </si>
  <si>
    <t xml:space="preserve">ВСЕГО по МОО</t>
  </si>
  <si>
    <t xml:space="preserve">Рейтинг муниципальных районов и городских округов Нижегородской области по доле педагогических работников, имеющих высшую квалификационную категорию,                                                                  по состоянию  на 31.12.2020</t>
  </si>
  <si>
    <t xml:space="preserve">Общее кол-во педагоги ческих работников</t>
  </si>
  <si>
    <t xml:space="preserve">Всего аттестовано</t>
  </si>
  <si>
    <t xml:space="preserve">Среднее по МОО</t>
  </si>
  <si>
    <t xml:space="preserve">Рейтинг муниципальных районов и городских округов Нижегородской области по доле педагогических работников, имеющих квалификационные категории и аттестованных на СЗД,                       по состоянию  на  31.12.2020</t>
  </si>
  <si>
    <t xml:space="preserve">Рейтинг муниципальных районов и городских округов Нижегородской области по доле педагогических работников, аттестованных на высшую и первую квалификационные категории,                                                                  по состоянию  на 31.12.2020</t>
  </si>
  <si>
    <t xml:space="preserve">Имеют категории</t>
  </si>
  <si>
    <t xml:space="preserve">* процент рассчитан от общего количества педагогических работ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Narrow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Arial Narrow"/>
      <family val="2"/>
      <charset val="204"/>
    </font>
    <font>
      <b val="true"/>
      <i val="true"/>
      <sz val="12"/>
      <color rgb="FF000000"/>
      <name val="Arial Narrow"/>
      <family val="2"/>
      <charset val="204"/>
    </font>
    <font>
      <sz val="12"/>
      <name val="Arial Narrow"/>
      <family val="2"/>
      <charset val="204"/>
    </font>
    <font>
      <sz val="11"/>
      <name val="Arial Narrow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10"/>
      <name val="Arial Narrow"/>
      <family val="2"/>
      <charset val="204"/>
    </font>
    <font>
      <sz val="9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sz val="9"/>
      <color rgb="FF000000"/>
      <name val="MS Sans Serif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F32" activeCellId="0" sqref="F32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3.66"/>
    <col collapsed="false" customWidth="true" hidden="false" outlineLevel="0" max="3" min="3" style="1" width="14.66"/>
    <col collapsed="false" customWidth="true" hidden="false" outlineLevel="0" max="4" min="4" style="1" width="8.1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7.88"/>
    <col collapsed="false" customWidth="true" hidden="false" outlineLevel="0" max="8" min="8" style="1" width="9.66"/>
    <col collapsed="false" customWidth="true" hidden="false" outlineLevel="0" max="10" min="9" style="1" width="9.87"/>
    <col collapsed="false" customWidth="true" hidden="false" outlineLevel="0" max="11" min="11" style="1" width="7.88"/>
    <col collapsed="false" customWidth="true" hidden="false" outlineLevel="0" max="12" min="12" style="1" width="6.99"/>
    <col collapsed="false" customWidth="true" hidden="false" outlineLevel="0" max="13" min="13" style="1" width="10.43"/>
    <col collapsed="false" customWidth="false" hidden="false" outlineLevel="0" max="257" min="14" style="1" width="9.1"/>
  </cols>
  <sheetData>
    <row r="1" s="2" customFormat="true" ht="28.5" hidden="false" customHeight="true" outlineLevel="0" collapsed="false">
      <c r="H1" s="3"/>
      <c r="I1" s="3"/>
      <c r="J1" s="3"/>
      <c r="K1" s="3"/>
      <c r="L1" s="4"/>
    </row>
    <row r="2" customFormat="false" ht="5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0" customFormat="true" ht="24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6"/>
      <c r="F3" s="8" t="s">
        <v>5</v>
      </c>
      <c r="G3" s="8"/>
      <c r="H3" s="8"/>
      <c r="I3" s="8"/>
      <c r="J3" s="8"/>
      <c r="K3" s="8"/>
      <c r="L3" s="9" t="s">
        <v>6</v>
      </c>
      <c r="M3" s="9"/>
    </row>
    <row r="4" s="10" customFormat="true" ht="39" hidden="false" customHeight="true" outlineLevel="0" collapsed="false">
      <c r="A4" s="6"/>
      <c r="B4" s="7"/>
      <c r="C4" s="6"/>
      <c r="D4" s="6"/>
      <c r="E4" s="6"/>
      <c r="F4" s="6" t="s">
        <v>7</v>
      </c>
      <c r="G4" s="6"/>
      <c r="H4" s="6" t="s">
        <v>8</v>
      </c>
      <c r="I4" s="6"/>
      <c r="J4" s="8" t="s">
        <v>9</v>
      </c>
      <c r="K4" s="8"/>
      <c r="L4" s="9"/>
      <c r="M4" s="9"/>
    </row>
    <row r="5" s="10" customFormat="true" ht="32.25" hidden="false" customHeight="true" outlineLevel="0" collapsed="false">
      <c r="A5" s="6"/>
      <c r="B5" s="7"/>
      <c r="C5" s="6"/>
      <c r="D5" s="6" t="s">
        <v>10</v>
      </c>
      <c r="E5" s="6" t="s">
        <v>11</v>
      </c>
      <c r="F5" s="6" t="s">
        <v>10</v>
      </c>
      <c r="G5" s="6" t="s">
        <v>12</v>
      </c>
      <c r="H5" s="6" t="s">
        <v>10</v>
      </c>
      <c r="I5" s="6" t="s">
        <v>12</v>
      </c>
      <c r="J5" s="6" t="s">
        <v>10</v>
      </c>
      <c r="K5" s="8" t="s">
        <v>12</v>
      </c>
      <c r="L5" s="6" t="s">
        <v>10</v>
      </c>
      <c r="M5" s="6" t="s">
        <v>11</v>
      </c>
    </row>
    <row r="6" s="10" customFormat="true" ht="5.1" hidden="true" customHeight="true" outlineLevel="0" collapsed="false">
      <c r="A6" s="11"/>
      <c r="B6" s="12"/>
      <c r="C6" s="13"/>
      <c r="D6" s="13"/>
      <c r="E6" s="14"/>
      <c r="F6" s="13"/>
      <c r="G6" s="14"/>
      <c r="H6" s="13"/>
      <c r="I6" s="14"/>
      <c r="J6" s="13"/>
      <c r="K6" s="15"/>
      <c r="L6" s="16"/>
      <c r="M6" s="16"/>
    </row>
    <row r="7" s="10" customFormat="true" ht="15.6" hidden="false" customHeight="true" outlineLevel="0" collapsed="false">
      <c r="A7" s="17" t="s">
        <v>13</v>
      </c>
      <c r="B7" s="18" t="s">
        <v>1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s="25" customFormat="true" ht="22.5" hidden="false" customHeight="true" outlineLevel="0" collapsed="false">
      <c r="A8" s="19" t="s">
        <v>15</v>
      </c>
      <c r="B8" s="20" t="s">
        <v>16</v>
      </c>
      <c r="C8" s="21" t="n">
        <v>3061</v>
      </c>
      <c r="D8" s="21" t="n">
        <f aca="false">F8+H8+J8</f>
        <v>2495</v>
      </c>
      <c r="E8" s="22" t="n">
        <f aca="false">D8/C8*100</f>
        <v>81.5093106827834</v>
      </c>
      <c r="F8" s="21" t="n">
        <v>1058</v>
      </c>
      <c r="G8" s="22" t="n">
        <f aca="false">F8/C8*100</f>
        <v>34.5638680169879</v>
      </c>
      <c r="H8" s="21" t="n">
        <v>844</v>
      </c>
      <c r="I8" s="22" t="n">
        <f aca="false">H8/C8*100</f>
        <v>27.5726886638353</v>
      </c>
      <c r="J8" s="21" t="n">
        <v>593</v>
      </c>
      <c r="K8" s="22" t="n">
        <f aca="false">J8/C8*100</f>
        <v>19.3727540019601</v>
      </c>
      <c r="L8" s="23" t="n">
        <v>556</v>
      </c>
      <c r="M8" s="24" t="n">
        <f aca="false">L8/C8*100</f>
        <v>18.1639986932375</v>
      </c>
    </row>
    <row r="9" s="27" customFormat="true" ht="22.5" hidden="false" customHeight="true" outlineLevel="0" collapsed="false">
      <c r="A9" s="19" t="s">
        <v>17</v>
      </c>
      <c r="B9" s="20" t="s">
        <v>18</v>
      </c>
      <c r="C9" s="21" t="n">
        <v>231</v>
      </c>
      <c r="D9" s="21" t="n">
        <f aca="false">F9+H9+J9</f>
        <v>181</v>
      </c>
      <c r="E9" s="22" t="n">
        <f aca="false">D9/C9*100</f>
        <v>78.3549783549784</v>
      </c>
      <c r="F9" s="21" t="n">
        <v>21</v>
      </c>
      <c r="G9" s="22" t="n">
        <f aca="false">F9/C9*100</f>
        <v>9.09090909090909</v>
      </c>
      <c r="H9" s="21" t="n">
        <v>97</v>
      </c>
      <c r="I9" s="22" t="n">
        <f aca="false">H9/C9*100</f>
        <v>41.991341991342</v>
      </c>
      <c r="J9" s="21" t="n">
        <v>63</v>
      </c>
      <c r="K9" s="22" t="n">
        <f aca="false">J9/C9*100</f>
        <v>27.2727272727273</v>
      </c>
      <c r="L9" s="26" t="n">
        <v>48</v>
      </c>
      <c r="M9" s="24" t="n">
        <f aca="false">L9/C9*100</f>
        <v>20.7792207792208</v>
      </c>
    </row>
    <row r="10" s="27" customFormat="true" ht="22.5" hidden="false" customHeight="true" outlineLevel="0" collapsed="false">
      <c r="A10" s="19" t="s">
        <v>19</v>
      </c>
      <c r="B10" s="20" t="s">
        <v>20</v>
      </c>
      <c r="C10" s="21" t="n">
        <v>1549</v>
      </c>
      <c r="D10" s="21" t="n">
        <f aca="false">F10+H10+J10</f>
        <v>1291</v>
      </c>
      <c r="E10" s="22" t="n">
        <f aca="false">D10/C10*100</f>
        <v>83.3440929632021</v>
      </c>
      <c r="F10" s="28" t="n">
        <v>254</v>
      </c>
      <c r="G10" s="22" t="n">
        <f aca="false">F10/C10*100</f>
        <v>16.3976759199484</v>
      </c>
      <c r="H10" s="28" t="n">
        <v>895</v>
      </c>
      <c r="I10" s="22" t="n">
        <f aca="false">H10/C10*100</f>
        <v>57.7792123950936</v>
      </c>
      <c r="J10" s="28" t="n">
        <v>142</v>
      </c>
      <c r="K10" s="22" t="n">
        <f aca="false">J10/C10*100</f>
        <v>9.1672046481601</v>
      </c>
      <c r="L10" s="28" t="n">
        <v>254</v>
      </c>
      <c r="M10" s="24" t="n">
        <f aca="false">L10/C10*100</f>
        <v>16.3976759199484</v>
      </c>
    </row>
    <row r="11" s="27" customFormat="true" ht="22.5" hidden="false" customHeight="true" outlineLevel="0" collapsed="false">
      <c r="A11" s="19" t="s">
        <v>21</v>
      </c>
      <c r="B11" s="20" t="s">
        <v>22</v>
      </c>
      <c r="C11" s="21" t="n">
        <v>361</v>
      </c>
      <c r="D11" s="21" t="n">
        <f aca="false">F11+H11+J11</f>
        <v>267</v>
      </c>
      <c r="E11" s="22" t="n">
        <f aca="false">D11/C11*100</f>
        <v>73.9612188365651</v>
      </c>
      <c r="F11" s="28" t="n">
        <v>87</v>
      </c>
      <c r="G11" s="22" t="n">
        <f aca="false">F11/C11*100</f>
        <v>24.0997229916898</v>
      </c>
      <c r="H11" s="28" t="n">
        <v>143</v>
      </c>
      <c r="I11" s="22" t="n">
        <f aca="false">H11/C11*100</f>
        <v>39.612188365651</v>
      </c>
      <c r="J11" s="28" t="n">
        <v>37</v>
      </c>
      <c r="K11" s="22" t="n">
        <f aca="false">J11/C11*100</f>
        <v>10.2493074792244</v>
      </c>
      <c r="L11" s="28" t="n">
        <v>94</v>
      </c>
      <c r="M11" s="24" t="n">
        <f aca="false">L11/C11*100</f>
        <v>26.0387811634349</v>
      </c>
    </row>
    <row r="12" s="27" customFormat="true" ht="22.5" hidden="false" customHeight="true" outlineLevel="0" collapsed="false">
      <c r="A12" s="19" t="s">
        <v>23</v>
      </c>
      <c r="B12" s="20" t="s">
        <v>24</v>
      </c>
      <c r="C12" s="21" t="n">
        <v>140</v>
      </c>
      <c r="D12" s="21" t="n">
        <f aca="false">F12+H12+J12</f>
        <v>118</v>
      </c>
      <c r="E12" s="22" t="n">
        <f aca="false">D12/C12*100</f>
        <v>84.2857142857143</v>
      </c>
      <c r="F12" s="21" t="n">
        <v>46</v>
      </c>
      <c r="G12" s="22" t="n">
        <f aca="false">F12/C12*100</f>
        <v>32.8571428571429</v>
      </c>
      <c r="H12" s="21" t="n">
        <v>62</v>
      </c>
      <c r="I12" s="22" t="n">
        <f aca="false">H12/C12*100</f>
        <v>44.2857142857143</v>
      </c>
      <c r="J12" s="21" t="n">
        <v>10</v>
      </c>
      <c r="K12" s="22" t="n">
        <f aca="false">J12/C12*100</f>
        <v>7.14285714285714</v>
      </c>
      <c r="L12" s="26" t="n">
        <v>22</v>
      </c>
      <c r="M12" s="24" t="n">
        <f aca="false">L12/C12*100</f>
        <v>15.7142857142857</v>
      </c>
    </row>
    <row r="13" s="27" customFormat="true" ht="22.5" hidden="false" customHeight="true" outlineLevel="0" collapsed="false">
      <c r="A13" s="19" t="s">
        <v>25</v>
      </c>
      <c r="B13" s="20" t="s">
        <v>26</v>
      </c>
      <c r="C13" s="21" t="n">
        <v>227</v>
      </c>
      <c r="D13" s="21" t="n">
        <f aca="false">F13+H13+J13</f>
        <v>112</v>
      </c>
      <c r="E13" s="22" t="n">
        <f aca="false">D13/C13*100</f>
        <v>49.3392070484582</v>
      </c>
      <c r="F13" s="21" t="n">
        <v>44</v>
      </c>
      <c r="G13" s="22" t="n">
        <f aca="false">F13/C13*100</f>
        <v>19.3832599118943</v>
      </c>
      <c r="H13" s="21" t="n">
        <v>47</v>
      </c>
      <c r="I13" s="22" t="n">
        <f aca="false">H13/C13*100</f>
        <v>20.704845814978</v>
      </c>
      <c r="J13" s="21" t="n">
        <v>21</v>
      </c>
      <c r="K13" s="22" t="n">
        <f aca="false">J13/C13*100</f>
        <v>9.2511013215859</v>
      </c>
      <c r="L13" s="26" t="n">
        <v>64</v>
      </c>
      <c r="M13" s="24" t="n">
        <f aca="false">L13/C13*100</f>
        <v>28.1938325991189</v>
      </c>
    </row>
    <row r="14" s="25" customFormat="true" ht="15.6" hidden="false" customHeight="true" outlineLevel="0" collapsed="false">
      <c r="A14" s="29" t="s">
        <v>27</v>
      </c>
      <c r="B14" s="29"/>
      <c r="C14" s="30" t="n">
        <f aca="false">SUM(C8:C13)</f>
        <v>5569</v>
      </c>
      <c r="D14" s="30" t="n">
        <f aca="false">SUM(D8:D13)</f>
        <v>4464</v>
      </c>
      <c r="E14" s="31" t="n">
        <f aca="false">D14/C14*100</f>
        <v>80.1580175974143</v>
      </c>
      <c r="F14" s="30" t="n">
        <f aca="false">SUM(F8:F13)</f>
        <v>1510</v>
      </c>
      <c r="G14" s="31" t="n">
        <f aca="false">F14/C14*100</f>
        <v>27.1143831926737</v>
      </c>
      <c r="H14" s="30" t="n">
        <f aca="false">SUM(H8:H13)</f>
        <v>2088</v>
      </c>
      <c r="I14" s="31" t="n">
        <f aca="false">H14/C14*100</f>
        <v>37.4932662955647</v>
      </c>
      <c r="J14" s="30" t="n">
        <f aca="false">SUM(J8:J13)</f>
        <v>866</v>
      </c>
      <c r="K14" s="31" t="n">
        <f aca="false">J14/C14*100</f>
        <v>15.5503681091758</v>
      </c>
      <c r="L14" s="30" t="n">
        <f aca="false">SUM(L8:L13)</f>
        <v>1038</v>
      </c>
      <c r="M14" s="31" t="n">
        <f aca="false">L14/C14*100</f>
        <v>18.6388938768181</v>
      </c>
    </row>
    <row r="15" customFormat="false" ht="15.6" hidden="false" customHeight="true" outlineLevel="0" collapsed="false">
      <c r="A15" s="19" t="s">
        <v>28</v>
      </c>
      <c r="B15" s="32" t="s">
        <v>29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22.5" hidden="false" customHeight="true" outlineLevel="0" collapsed="false">
      <c r="A16" s="19" t="s">
        <v>30</v>
      </c>
      <c r="B16" s="20" t="s">
        <v>22</v>
      </c>
      <c r="C16" s="33" t="n">
        <v>21730</v>
      </c>
      <c r="D16" s="21" t="n">
        <f aca="false">F16+H16+J16</f>
        <v>18683</v>
      </c>
      <c r="E16" s="34" t="n">
        <f aca="false">D16/C16*100</f>
        <v>85.9779107225035</v>
      </c>
      <c r="F16" s="33" t="n">
        <v>5388</v>
      </c>
      <c r="G16" s="34" t="n">
        <f aca="false">F16/C16*100</f>
        <v>24.7952139898757</v>
      </c>
      <c r="H16" s="33" t="n">
        <v>11685</v>
      </c>
      <c r="I16" s="34" t="n">
        <f aca="false">H16/C16*100</f>
        <v>53.7735849056604</v>
      </c>
      <c r="J16" s="33" t="n">
        <v>1610</v>
      </c>
      <c r="K16" s="22" t="n">
        <f aca="false">J16/C16*100</f>
        <v>7.40911182696733</v>
      </c>
      <c r="L16" s="33" t="n">
        <v>3043</v>
      </c>
      <c r="M16" s="34" t="n">
        <f aca="false">L16/C16*100</f>
        <v>14.0036815462494</v>
      </c>
    </row>
    <row r="17" customFormat="false" ht="22.5" hidden="false" customHeight="true" outlineLevel="0" collapsed="false">
      <c r="A17" s="19" t="s">
        <v>31</v>
      </c>
      <c r="B17" s="20" t="s">
        <v>24</v>
      </c>
      <c r="C17" s="35" t="n">
        <v>15616</v>
      </c>
      <c r="D17" s="21" t="n">
        <f aca="false">F17+H17+J17</f>
        <v>12923</v>
      </c>
      <c r="E17" s="34" t="n">
        <f aca="false">D17/C17*100</f>
        <v>82.7548668032787</v>
      </c>
      <c r="F17" s="35" t="n">
        <v>3556</v>
      </c>
      <c r="G17" s="34" t="n">
        <f aca="false">F17/C17*100</f>
        <v>22.7715163934426</v>
      </c>
      <c r="H17" s="35" t="n">
        <v>7575</v>
      </c>
      <c r="I17" s="34" t="n">
        <f aca="false">H17/C17*100</f>
        <v>48.5079405737705</v>
      </c>
      <c r="J17" s="35" t="n">
        <v>1792</v>
      </c>
      <c r="K17" s="22" t="n">
        <f aca="false">J17/C17*100</f>
        <v>11.4754098360656</v>
      </c>
      <c r="L17" s="35" t="n">
        <v>2689</v>
      </c>
      <c r="M17" s="34" t="n">
        <f aca="false">L17/C17*100</f>
        <v>17.219518442623</v>
      </c>
    </row>
    <row r="18" customFormat="false" ht="22.5" hidden="false" customHeight="true" outlineLevel="0" collapsed="false">
      <c r="A18" s="19" t="s">
        <v>32</v>
      </c>
      <c r="B18" s="20" t="s">
        <v>26</v>
      </c>
      <c r="C18" s="35" t="n">
        <v>2215</v>
      </c>
      <c r="D18" s="21" t="n">
        <f aca="false">F18+H18+J18</f>
        <v>1791</v>
      </c>
      <c r="E18" s="34" t="n">
        <f aca="false">D18/C18*100</f>
        <v>80.8577878103838</v>
      </c>
      <c r="F18" s="35" t="n">
        <v>650</v>
      </c>
      <c r="G18" s="34" t="n">
        <f aca="false">F18/C18*100</f>
        <v>29.3453724604966</v>
      </c>
      <c r="H18" s="35" t="n">
        <v>873</v>
      </c>
      <c r="I18" s="34" t="n">
        <f aca="false">H18/C18*100</f>
        <v>39.4130925507901</v>
      </c>
      <c r="J18" s="35" t="n">
        <v>268</v>
      </c>
      <c r="K18" s="22" t="n">
        <f aca="false">J18/C18*100</f>
        <v>12.0993227990971</v>
      </c>
      <c r="L18" s="35" t="n">
        <v>421</v>
      </c>
      <c r="M18" s="34" t="n">
        <f aca="false">L18/C18*100</f>
        <v>19.0067720090293</v>
      </c>
    </row>
    <row r="19" customFormat="false" ht="22.5" hidden="false" customHeight="true" outlineLevel="0" collapsed="false">
      <c r="A19" s="19" t="s">
        <v>33</v>
      </c>
      <c r="B19" s="20" t="s">
        <v>20</v>
      </c>
      <c r="C19" s="33" t="n">
        <v>30</v>
      </c>
      <c r="D19" s="21" t="n">
        <f aca="false">F19+H19+J19</f>
        <v>25</v>
      </c>
      <c r="E19" s="34" t="n">
        <f aca="false">D19/C19*100</f>
        <v>83.3333333333333</v>
      </c>
      <c r="F19" s="33" t="n">
        <v>3</v>
      </c>
      <c r="G19" s="34" t="n">
        <f aca="false">F19/C19*100</f>
        <v>10</v>
      </c>
      <c r="H19" s="33" t="n">
        <v>20</v>
      </c>
      <c r="I19" s="34" t="n">
        <f aca="false">H19/C19*100</f>
        <v>66.6666666666667</v>
      </c>
      <c r="J19" s="33" t="n">
        <v>2</v>
      </c>
      <c r="K19" s="22" t="n">
        <f aca="false">J19/C19*100</f>
        <v>6.66666666666667</v>
      </c>
      <c r="L19" s="33" t="n">
        <v>5</v>
      </c>
      <c r="M19" s="34" t="n">
        <f aca="false">L19/C19*100</f>
        <v>16.6666666666667</v>
      </c>
    </row>
    <row r="20" customFormat="false" ht="15.6" hidden="false" customHeight="false" outlineLevel="0" collapsed="false">
      <c r="A20" s="36" t="s">
        <v>34</v>
      </c>
      <c r="B20" s="36"/>
      <c r="C20" s="37" t="n">
        <f aca="false">SUM(C16:C19)</f>
        <v>39591</v>
      </c>
      <c r="D20" s="37" t="n">
        <f aca="false">SUM(D16:D19)</f>
        <v>33422</v>
      </c>
      <c r="E20" s="38" t="n">
        <f aca="false">D20/C20*100</f>
        <v>84.4181758480463</v>
      </c>
      <c r="F20" s="37" t="n">
        <f aca="false">SUM(F16:F19)</f>
        <v>9597</v>
      </c>
      <c r="G20" s="38" t="n">
        <f aca="false">F20/C20*100</f>
        <v>24.2403576570433</v>
      </c>
      <c r="H20" s="37" t="n">
        <f aca="false">SUM(H16:H19)</f>
        <v>20153</v>
      </c>
      <c r="I20" s="38" t="n">
        <f aca="false">H20/C20*100</f>
        <v>50.9029830011871</v>
      </c>
      <c r="J20" s="37" t="n">
        <f aca="false">SUM(J16:J19)</f>
        <v>3672</v>
      </c>
      <c r="K20" s="38" t="n">
        <f aca="false">J20/C20*100</f>
        <v>9.27483518981587</v>
      </c>
      <c r="L20" s="37" t="n">
        <f aca="false">SUM(L16:L19)</f>
        <v>6158</v>
      </c>
      <c r="M20" s="38" t="n">
        <f aca="false">L20/C20*100</f>
        <v>15.5540400596095</v>
      </c>
    </row>
    <row r="21" customFormat="false" ht="15.6" hidden="false" customHeight="false" outlineLevel="0" collapsed="false">
      <c r="A21" s="39" t="s">
        <v>35</v>
      </c>
      <c r="B21" s="39"/>
      <c r="C21" s="40" t="n">
        <f aca="false">C20+C14</f>
        <v>45160</v>
      </c>
      <c r="D21" s="40" t="n">
        <f aca="false">D20+D14</f>
        <v>37886</v>
      </c>
      <c r="E21" s="41" t="n">
        <f aca="false">D21/C21*100</f>
        <v>83.8928255093003</v>
      </c>
      <c r="F21" s="40" t="n">
        <f aca="false">F20+F14</f>
        <v>11107</v>
      </c>
      <c r="G21" s="41" t="n">
        <f aca="false">F21/C21*100</f>
        <v>24.5947741364039</v>
      </c>
      <c r="H21" s="40" t="n">
        <f aca="false">H20+H14</f>
        <v>22241</v>
      </c>
      <c r="I21" s="41" t="n">
        <f aca="false">H21/C21*100</f>
        <v>49.2493356953056</v>
      </c>
      <c r="J21" s="40" t="n">
        <f aca="false">J20+J14</f>
        <v>4538</v>
      </c>
      <c r="K21" s="41" t="n">
        <f aca="false">J21/C21*100</f>
        <v>10.0487156775908</v>
      </c>
      <c r="L21" s="40" t="n">
        <f aca="false">L20+L14</f>
        <v>7196</v>
      </c>
      <c r="M21" s="41" t="n">
        <f aca="false">L21/C21*100</f>
        <v>15.9344552701506</v>
      </c>
    </row>
    <row r="23" customFormat="false" ht="15.6" hidden="false" customHeight="false" outlineLevel="0" collapsed="false">
      <c r="B23" s="42" t="s">
        <v>36</v>
      </c>
      <c r="C23" s="42"/>
      <c r="D23" s="43"/>
      <c r="E23" s="43"/>
    </row>
    <row r="27" customFormat="false" ht="12.6" hidden="false" customHeight="false" outlineLevel="0" collapsed="false">
      <c r="D27" s="44"/>
      <c r="F27" s="44"/>
      <c r="H27" s="44"/>
      <c r="J27" s="44"/>
      <c r="L27" s="44"/>
    </row>
  </sheetData>
  <mergeCells count="16">
    <mergeCell ref="H1:K1"/>
    <mergeCell ref="A2:M2"/>
    <mergeCell ref="A3:A5"/>
    <mergeCell ref="B3:B5"/>
    <mergeCell ref="C3:C5"/>
    <mergeCell ref="D3:E4"/>
    <mergeCell ref="F3:K3"/>
    <mergeCell ref="L3:M4"/>
    <mergeCell ref="F4:G4"/>
    <mergeCell ref="H4:I4"/>
    <mergeCell ref="J4:K4"/>
    <mergeCell ref="B7:M7"/>
    <mergeCell ref="A14:B14"/>
    <mergeCell ref="B15:M15"/>
    <mergeCell ref="A20:B20"/>
    <mergeCell ref="A21:B21"/>
  </mergeCells>
  <printOptions headings="false" gridLines="false" gridLinesSet="true" horizontalCentered="false" verticalCentered="false"/>
  <pageMargins left="0.7" right="0.7" top="0.3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E29" activeCellId="0" sqref="E29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6.1"/>
    <col collapsed="false" customWidth="true" hidden="false" outlineLevel="0" max="3" min="3" style="1" width="14.66"/>
    <col collapsed="false" customWidth="true" hidden="false" outlineLevel="0" max="4" min="4" style="1" width="9.99"/>
    <col collapsed="false" customWidth="true" hidden="false" outlineLevel="0" max="5" min="5" style="1" width="10.55"/>
    <col collapsed="false" customWidth="true" hidden="false" outlineLevel="0" max="6" min="6" style="1" width="10.32"/>
    <col collapsed="false" customWidth="true" hidden="false" outlineLevel="0" max="7" min="7" style="1" width="7.88"/>
    <col collapsed="false" customWidth="true" hidden="false" outlineLevel="0" max="8" min="8" style="1" width="9.66"/>
    <col collapsed="false" customWidth="true" hidden="false" outlineLevel="0" max="10" min="9" style="1" width="9.87"/>
    <col collapsed="false" customWidth="true" hidden="false" outlineLevel="0" max="11" min="11" style="1" width="7.88"/>
    <col collapsed="false" customWidth="true" hidden="false" outlineLevel="0" max="12" min="12" style="1" width="6.99"/>
    <col collapsed="false" customWidth="true" hidden="false" outlineLevel="0" max="13" min="13" style="1" width="10.43"/>
    <col collapsed="false" customWidth="false" hidden="false" outlineLevel="0" max="257" min="14" style="1" width="9.1"/>
  </cols>
  <sheetData>
    <row r="1" s="2" customFormat="true" ht="28.5" hidden="false" customHeight="true" outlineLevel="0" collapsed="false">
      <c r="H1" s="3"/>
      <c r="I1" s="3"/>
      <c r="J1" s="3"/>
      <c r="K1" s="3"/>
      <c r="L1" s="4"/>
    </row>
    <row r="2" customFormat="false" ht="39.6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0" customFormat="true" ht="24" hidden="false" customHeight="true" outlineLevel="0" collapsed="false">
      <c r="A3" s="6" t="s">
        <v>1</v>
      </c>
      <c r="B3" s="7" t="s">
        <v>37</v>
      </c>
      <c r="C3" s="6" t="s">
        <v>3</v>
      </c>
      <c r="D3" s="6" t="s">
        <v>38</v>
      </c>
      <c r="E3" s="6"/>
      <c r="F3" s="6" t="s">
        <v>5</v>
      </c>
      <c r="G3" s="6"/>
      <c r="H3" s="6"/>
      <c r="I3" s="6"/>
      <c r="J3" s="6" t="s">
        <v>39</v>
      </c>
      <c r="K3" s="6"/>
      <c r="L3" s="9" t="s">
        <v>6</v>
      </c>
      <c r="M3" s="9"/>
    </row>
    <row r="4" s="10" customFormat="true" ht="39" hidden="false" customHeight="true" outlineLevel="0" collapsed="false">
      <c r="A4" s="6"/>
      <c r="B4" s="7"/>
      <c r="C4" s="6"/>
      <c r="D4" s="6"/>
      <c r="E4" s="6"/>
      <c r="F4" s="6" t="s">
        <v>7</v>
      </c>
      <c r="G4" s="6"/>
      <c r="H4" s="6" t="s">
        <v>8</v>
      </c>
      <c r="I4" s="6"/>
      <c r="J4" s="6"/>
      <c r="K4" s="6"/>
      <c r="L4" s="9"/>
      <c r="M4" s="9"/>
    </row>
    <row r="5" s="10" customFormat="true" ht="32.25" hidden="false" customHeight="true" outlineLevel="0" collapsed="false">
      <c r="A5" s="6"/>
      <c r="B5" s="7"/>
      <c r="C5" s="6"/>
      <c r="D5" s="6" t="s">
        <v>10</v>
      </c>
      <c r="E5" s="6" t="s">
        <v>11</v>
      </c>
      <c r="F5" s="6" t="s">
        <v>10</v>
      </c>
      <c r="G5" s="6" t="s">
        <v>12</v>
      </c>
      <c r="H5" s="6" t="s">
        <v>10</v>
      </c>
      <c r="I5" s="6" t="s">
        <v>12</v>
      </c>
      <c r="J5" s="6" t="s">
        <v>10</v>
      </c>
      <c r="K5" s="8" t="s">
        <v>11</v>
      </c>
      <c r="L5" s="6" t="s">
        <v>10</v>
      </c>
      <c r="M5" s="6" t="s">
        <v>11</v>
      </c>
    </row>
    <row r="6" s="46" customFormat="true" ht="15.9" hidden="false" customHeight="true" outlineLevel="0" collapsed="false">
      <c r="A6" s="17" t="s">
        <v>13</v>
      </c>
      <c r="B6" s="45" t="s">
        <v>14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s="55" customFormat="true" ht="21" hidden="false" customHeight="true" outlineLevel="0" collapsed="false">
      <c r="A7" s="47" t="s">
        <v>15</v>
      </c>
      <c r="B7" s="48" t="s">
        <v>16</v>
      </c>
      <c r="C7" s="49" t="n">
        <v>3061</v>
      </c>
      <c r="D7" s="50" t="n">
        <f aca="false">F7+H7</f>
        <v>1902</v>
      </c>
      <c r="E7" s="51" t="n">
        <f aca="false">D7/C7*100</f>
        <v>62.1365566808233</v>
      </c>
      <c r="F7" s="49" t="n">
        <v>1058</v>
      </c>
      <c r="G7" s="51" t="n">
        <f aca="false">F7/D7*100</f>
        <v>55.6256572029443</v>
      </c>
      <c r="H7" s="49" t="n">
        <v>844</v>
      </c>
      <c r="I7" s="51" t="n">
        <f aca="false">H7/D7*100</f>
        <v>44.3743427970557</v>
      </c>
      <c r="J7" s="49" t="n">
        <v>593</v>
      </c>
      <c r="K7" s="52" t="n">
        <f aca="false">J7/(C7-L7-D7)*100</f>
        <v>98.3416252072968</v>
      </c>
      <c r="L7" s="53" t="n">
        <v>556</v>
      </c>
      <c r="M7" s="54" t="n">
        <f aca="false">L7/C7*100</f>
        <v>18.1639986932375</v>
      </c>
    </row>
    <row r="8" s="57" customFormat="true" ht="21" hidden="false" customHeight="true" outlineLevel="0" collapsed="false">
      <c r="A8" s="47" t="s">
        <v>17</v>
      </c>
      <c r="B8" s="48" t="s">
        <v>18</v>
      </c>
      <c r="C8" s="49" t="n">
        <v>231</v>
      </c>
      <c r="D8" s="50" t="n">
        <f aca="false">F8+H8</f>
        <v>118</v>
      </c>
      <c r="E8" s="51" t="n">
        <f aca="false">D8/C8*100</f>
        <v>51.0822510822511</v>
      </c>
      <c r="F8" s="49" t="n">
        <v>21</v>
      </c>
      <c r="G8" s="51" t="n">
        <f aca="false">F8/D8*100</f>
        <v>17.7966101694915</v>
      </c>
      <c r="H8" s="49" t="n">
        <v>97</v>
      </c>
      <c r="I8" s="51" t="n">
        <f aca="false">H8/D8*100</f>
        <v>82.2033898305085</v>
      </c>
      <c r="J8" s="49" t="n">
        <v>63</v>
      </c>
      <c r="K8" s="52" t="n">
        <f aca="false">J8/(C8-L8-D8)*100</f>
        <v>96.9230769230769</v>
      </c>
      <c r="L8" s="56" t="n">
        <v>48</v>
      </c>
      <c r="M8" s="51" t="n">
        <f aca="false">L8/C8*100</f>
        <v>20.7792207792208</v>
      </c>
    </row>
    <row r="9" s="57" customFormat="true" ht="21" hidden="false" customHeight="true" outlineLevel="0" collapsed="false">
      <c r="A9" s="47" t="s">
        <v>19</v>
      </c>
      <c r="B9" s="48" t="s">
        <v>20</v>
      </c>
      <c r="C9" s="49" t="n">
        <v>1549</v>
      </c>
      <c r="D9" s="50" t="n">
        <f aca="false">F9+H9</f>
        <v>1149</v>
      </c>
      <c r="E9" s="51" t="n">
        <f aca="false">D9/C9*100</f>
        <v>74.176888315042</v>
      </c>
      <c r="F9" s="58" t="n">
        <v>254</v>
      </c>
      <c r="G9" s="51" t="n">
        <f aca="false">F9/D9*100</f>
        <v>22.1061792863359</v>
      </c>
      <c r="H9" s="58" t="n">
        <v>895</v>
      </c>
      <c r="I9" s="51" t="n">
        <f aca="false">H9/D9*100</f>
        <v>77.8938207136641</v>
      </c>
      <c r="J9" s="58" t="n">
        <v>142</v>
      </c>
      <c r="K9" s="52" t="n">
        <f aca="false">J9/(C9-L9-D9)*100</f>
        <v>97.2602739726028</v>
      </c>
      <c r="L9" s="58" t="n">
        <v>254</v>
      </c>
      <c r="M9" s="51" t="n">
        <f aca="false">L9/C9*100</f>
        <v>16.3976759199484</v>
      </c>
    </row>
    <row r="10" s="57" customFormat="true" ht="21" hidden="false" customHeight="true" outlineLevel="0" collapsed="false">
      <c r="A10" s="47" t="s">
        <v>21</v>
      </c>
      <c r="B10" s="48" t="s">
        <v>22</v>
      </c>
      <c r="C10" s="49" t="n">
        <v>361</v>
      </c>
      <c r="D10" s="50" t="n">
        <f aca="false">F10+H10</f>
        <v>230</v>
      </c>
      <c r="E10" s="51" t="n">
        <f aca="false">D10/C10*100</f>
        <v>63.7119113573407</v>
      </c>
      <c r="F10" s="58" t="n">
        <v>87</v>
      </c>
      <c r="G10" s="51" t="n">
        <f aca="false">F10/D10*100</f>
        <v>37.8260869565217</v>
      </c>
      <c r="H10" s="58" t="n">
        <v>143</v>
      </c>
      <c r="I10" s="51" t="n">
        <f aca="false">H10/D10*100</f>
        <v>62.1739130434783</v>
      </c>
      <c r="J10" s="58" t="n">
        <v>37</v>
      </c>
      <c r="K10" s="52" t="n">
        <f aca="false">J10/(C10-L10-D10)*100</f>
        <v>100</v>
      </c>
      <c r="L10" s="58" t="n">
        <v>94</v>
      </c>
      <c r="M10" s="51" t="n">
        <f aca="false">L10/C10*100</f>
        <v>26.0387811634349</v>
      </c>
    </row>
    <row r="11" s="57" customFormat="true" ht="21" hidden="false" customHeight="true" outlineLevel="0" collapsed="false">
      <c r="A11" s="47" t="s">
        <v>23</v>
      </c>
      <c r="B11" s="48" t="s">
        <v>24</v>
      </c>
      <c r="C11" s="49" t="n">
        <v>140</v>
      </c>
      <c r="D11" s="50" t="n">
        <f aca="false">F11+H11</f>
        <v>108</v>
      </c>
      <c r="E11" s="51" t="n">
        <f aca="false">D11/C11*100</f>
        <v>77.1428571428572</v>
      </c>
      <c r="F11" s="49" t="n">
        <v>46</v>
      </c>
      <c r="G11" s="51" t="n">
        <f aca="false">F11/D11*100</f>
        <v>42.5925925925926</v>
      </c>
      <c r="H11" s="49" t="n">
        <v>62</v>
      </c>
      <c r="I11" s="51" t="n">
        <f aca="false">H11/D11*100</f>
        <v>57.4074074074074</v>
      </c>
      <c r="J11" s="49" t="n">
        <v>10</v>
      </c>
      <c r="K11" s="52" t="n">
        <f aca="false">J11/(C11-L11-D11)*100</f>
        <v>100</v>
      </c>
      <c r="L11" s="56" t="n">
        <v>22</v>
      </c>
      <c r="M11" s="51" t="n">
        <f aca="false">L11/C11*100</f>
        <v>15.7142857142857</v>
      </c>
    </row>
    <row r="12" s="57" customFormat="true" ht="21" hidden="false" customHeight="true" outlineLevel="0" collapsed="false">
      <c r="A12" s="47" t="s">
        <v>25</v>
      </c>
      <c r="B12" s="48" t="s">
        <v>26</v>
      </c>
      <c r="C12" s="49" t="n">
        <v>227</v>
      </c>
      <c r="D12" s="50" t="n">
        <f aca="false">F12+H12</f>
        <v>91</v>
      </c>
      <c r="E12" s="51" t="n">
        <f aca="false">D12/C12*100</f>
        <v>40.0881057268723</v>
      </c>
      <c r="F12" s="49" t="n">
        <v>44</v>
      </c>
      <c r="G12" s="51" t="n">
        <f aca="false">F12/D12*100</f>
        <v>48.3516483516484</v>
      </c>
      <c r="H12" s="49" t="n">
        <v>47</v>
      </c>
      <c r="I12" s="51" t="n">
        <f aca="false">H12/D12*100</f>
        <v>51.6483516483517</v>
      </c>
      <c r="J12" s="49" t="n">
        <v>21</v>
      </c>
      <c r="K12" s="52" t="n">
        <f aca="false">J12/(C12-L12-D12)*100</f>
        <v>29.1666666666667</v>
      </c>
      <c r="L12" s="56" t="n">
        <v>64</v>
      </c>
      <c r="M12" s="51" t="n">
        <f aca="false">L12/C12*100</f>
        <v>28.1938325991189</v>
      </c>
    </row>
    <row r="13" s="55" customFormat="true" ht="14.25" hidden="false" customHeight="true" outlineLevel="0" collapsed="false">
      <c r="A13" s="59" t="s">
        <v>27</v>
      </c>
      <c r="B13" s="59"/>
      <c r="C13" s="60" t="n">
        <f aca="false">SUM(C7:C12)</f>
        <v>5569</v>
      </c>
      <c r="D13" s="60" t="n">
        <f aca="false">F13+H13</f>
        <v>3598</v>
      </c>
      <c r="E13" s="61" t="n">
        <f aca="false">D13/C13*100</f>
        <v>64.6076494882385</v>
      </c>
      <c r="F13" s="60" t="n">
        <f aca="false">SUM(F7:F12)</f>
        <v>1510</v>
      </c>
      <c r="G13" s="61" t="n">
        <f aca="false">F13/D13*100</f>
        <v>41.9677598665926</v>
      </c>
      <c r="H13" s="60" t="n">
        <f aca="false">SUM(H7:H12)</f>
        <v>2088</v>
      </c>
      <c r="I13" s="61" t="n">
        <f aca="false">H13/D13*100</f>
        <v>58.0322401334075</v>
      </c>
      <c r="J13" s="60" t="n">
        <f aca="false">SUM(J7:J12)</f>
        <v>866</v>
      </c>
      <c r="K13" s="62" t="n">
        <f aca="false">J13/(C13-L13-D13)*100</f>
        <v>92.8188638799571</v>
      </c>
      <c r="L13" s="60" t="n">
        <f aca="false">SUM(L7:L12)</f>
        <v>1038</v>
      </c>
      <c r="M13" s="61" t="n">
        <f aca="false">L13/C13*100</f>
        <v>18.6388938768181</v>
      </c>
    </row>
    <row r="14" s="63" customFormat="true" ht="15.6" hidden="false" customHeight="true" outlineLevel="0" collapsed="false">
      <c r="A14" s="19" t="s">
        <v>28</v>
      </c>
      <c r="B14" s="32" t="s">
        <v>29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</row>
    <row r="15" s="63" customFormat="true" ht="23.25" hidden="false" customHeight="true" outlineLevel="0" collapsed="false">
      <c r="A15" s="19" t="s">
        <v>30</v>
      </c>
      <c r="B15" s="48" t="s">
        <v>22</v>
      </c>
      <c r="C15" s="50" t="n">
        <v>21730</v>
      </c>
      <c r="D15" s="50" t="n">
        <f aca="false">F15+H15</f>
        <v>17073</v>
      </c>
      <c r="E15" s="64" t="n">
        <f aca="false">D15/C15*100</f>
        <v>78.5687988955361</v>
      </c>
      <c r="F15" s="50" t="n">
        <v>5388</v>
      </c>
      <c r="G15" s="64" t="n">
        <f aca="false">F15/D15*100</f>
        <v>31.5586013002987</v>
      </c>
      <c r="H15" s="50" t="n">
        <v>11685</v>
      </c>
      <c r="I15" s="64" t="n">
        <f aca="false">H15/D15*100</f>
        <v>68.4413986997013</v>
      </c>
      <c r="J15" s="50" t="n">
        <v>1610</v>
      </c>
      <c r="K15" s="52" t="n">
        <f aca="false">J15/(C15-L15-D15)*100</f>
        <v>99.7521685254027</v>
      </c>
      <c r="L15" s="50" t="n">
        <v>3043</v>
      </c>
      <c r="M15" s="64" t="n">
        <f aca="false">L15/C15*100</f>
        <v>14.0036815462494</v>
      </c>
    </row>
    <row r="16" s="63" customFormat="true" ht="23.25" hidden="false" customHeight="true" outlineLevel="0" collapsed="false">
      <c r="A16" s="19" t="s">
        <v>31</v>
      </c>
      <c r="B16" s="48" t="s">
        <v>24</v>
      </c>
      <c r="C16" s="65" t="n">
        <v>15616</v>
      </c>
      <c r="D16" s="50" t="n">
        <f aca="false">F16+H16</f>
        <v>11131</v>
      </c>
      <c r="E16" s="64" t="n">
        <f aca="false">D16/C16*100</f>
        <v>71.2794569672131</v>
      </c>
      <c r="F16" s="65" t="n">
        <v>3556</v>
      </c>
      <c r="G16" s="64" t="n">
        <f aca="false">F16/D16*100</f>
        <v>31.9468152007906</v>
      </c>
      <c r="H16" s="65" t="n">
        <v>7575</v>
      </c>
      <c r="I16" s="64" t="n">
        <f aca="false">H16/D16*100</f>
        <v>68.0531847992094</v>
      </c>
      <c r="J16" s="65" t="n">
        <v>1792</v>
      </c>
      <c r="K16" s="52" t="n">
        <f aca="false">J16/(C16-L16-D16)*100</f>
        <v>99.7772828507795</v>
      </c>
      <c r="L16" s="65" t="n">
        <v>2689</v>
      </c>
      <c r="M16" s="64" t="n">
        <f aca="false">L16/C16*100</f>
        <v>17.219518442623</v>
      </c>
    </row>
    <row r="17" s="63" customFormat="true" ht="23.25" hidden="false" customHeight="true" outlineLevel="0" collapsed="false">
      <c r="A17" s="19" t="s">
        <v>32</v>
      </c>
      <c r="B17" s="48" t="s">
        <v>26</v>
      </c>
      <c r="C17" s="65" t="n">
        <v>2215</v>
      </c>
      <c r="D17" s="50" t="n">
        <f aca="false">F17+H17</f>
        <v>1523</v>
      </c>
      <c r="E17" s="64" t="n">
        <f aca="false">D17/C17*100</f>
        <v>68.7584650112867</v>
      </c>
      <c r="F17" s="65" t="n">
        <v>650</v>
      </c>
      <c r="G17" s="64" t="n">
        <f aca="false">F17/D17*100</f>
        <v>42.6789231779383</v>
      </c>
      <c r="H17" s="65" t="n">
        <v>873</v>
      </c>
      <c r="I17" s="64" t="n">
        <f aca="false">H17/D17*100</f>
        <v>57.3210768220617</v>
      </c>
      <c r="J17" s="65" t="n">
        <v>268</v>
      </c>
      <c r="K17" s="52" t="n">
        <f aca="false">J17/(C17-L17-D17)*100</f>
        <v>98.8929889298893</v>
      </c>
      <c r="L17" s="65" t="n">
        <v>421</v>
      </c>
      <c r="M17" s="64" t="n">
        <f aca="false">L17/C17*100</f>
        <v>19.0067720090293</v>
      </c>
    </row>
    <row r="18" s="63" customFormat="true" ht="23.25" hidden="false" customHeight="true" outlineLevel="0" collapsed="false">
      <c r="A18" s="19" t="s">
        <v>33</v>
      </c>
      <c r="B18" s="48" t="s">
        <v>20</v>
      </c>
      <c r="C18" s="50" t="n">
        <v>30</v>
      </c>
      <c r="D18" s="50" t="n">
        <f aca="false">F18+H18</f>
        <v>23</v>
      </c>
      <c r="E18" s="64" t="n">
        <f aca="false">D18/C18*100</f>
        <v>76.6666666666667</v>
      </c>
      <c r="F18" s="50" t="n">
        <v>3</v>
      </c>
      <c r="G18" s="64" t="n">
        <f aca="false">F18/D18*100</f>
        <v>13.0434782608696</v>
      </c>
      <c r="H18" s="50" t="n">
        <v>20</v>
      </c>
      <c r="I18" s="64" t="n">
        <f aca="false">H18/D18*100</f>
        <v>86.9565217391304</v>
      </c>
      <c r="J18" s="50" t="n">
        <v>2</v>
      </c>
      <c r="K18" s="52" t="n">
        <f aca="false">J18/(C18-L18-D18)*100</f>
        <v>100</v>
      </c>
      <c r="L18" s="50" t="n">
        <v>5</v>
      </c>
      <c r="M18" s="64" t="n">
        <f aca="false">L18/C18*100</f>
        <v>16.6666666666667</v>
      </c>
    </row>
    <row r="19" s="63" customFormat="true" ht="15.6" hidden="false" customHeight="true" outlineLevel="0" collapsed="false">
      <c r="A19" s="29" t="s">
        <v>34</v>
      </c>
      <c r="B19" s="29"/>
      <c r="C19" s="66" t="n">
        <f aca="false">SUM(C15:C18)</f>
        <v>39591</v>
      </c>
      <c r="D19" s="66" t="n">
        <f aca="false">F19+H19</f>
        <v>29750</v>
      </c>
      <c r="E19" s="67" t="n">
        <f aca="false">D19/C19*100</f>
        <v>75.1433406582304</v>
      </c>
      <c r="F19" s="66" t="n">
        <f aca="false">SUM(F15:F18)</f>
        <v>9597</v>
      </c>
      <c r="G19" s="67" t="n">
        <f aca="false">F19/D19*100</f>
        <v>32.2588235294118</v>
      </c>
      <c r="H19" s="66" t="n">
        <f aca="false">SUM(H15:H18)</f>
        <v>20153</v>
      </c>
      <c r="I19" s="67" t="n">
        <f aca="false">H19/D19*100</f>
        <v>67.7411764705882</v>
      </c>
      <c r="J19" s="66" t="n">
        <f aca="false">SUM(J15:J18)</f>
        <v>3672</v>
      </c>
      <c r="K19" s="67" t="n">
        <f aca="false">J19/(C19-L19-D19)*100</f>
        <v>99.7013304371436</v>
      </c>
      <c r="L19" s="66" t="n">
        <f aca="false">SUM(L15:L18)</f>
        <v>6158</v>
      </c>
      <c r="M19" s="67" t="n">
        <f aca="false">L19/C19*100</f>
        <v>15.5540400596095</v>
      </c>
    </row>
    <row r="20" s="63" customFormat="true" ht="15.6" hidden="false" customHeight="true" outlineLevel="0" collapsed="false">
      <c r="A20" s="68" t="s">
        <v>35</v>
      </c>
      <c r="B20" s="68"/>
      <c r="C20" s="69" t="n">
        <f aca="false">C19+C13</f>
        <v>45160</v>
      </c>
      <c r="D20" s="69" t="n">
        <f aca="false">F20+H20</f>
        <v>33348</v>
      </c>
      <c r="E20" s="70" t="n">
        <f aca="false">D20/C20*100</f>
        <v>73.8441098317095</v>
      </c>
      <c r="F20" s="69" t="n">
        <f aca="false">F19+F13</f>
        <v>11107</v>
      </c>
      <c r="G20" s="70" t="n">
        <f aca="false">F20/D20*100</f>
        <v>33.3063452081084</v>
      </c>
      <c r="H20" s="69" t="n">
        <f aca="false">H19+H13</f>
        <v>22241</v>
      </c>
      <c r="I20" s="70" t="n">
        <f aca="false">H20/D20*100</f>
        <v>66.6936547918916</v>
      </c>
      <c r="J20" s="69" t="n">
        <f aca="false">J19+J13</f>
        <v>4538</v>
      </c>
      <c r="K20" s="70" t="n">
        <f aca="false">J20/(C20-L20-D20)*100</f>
        <v>98.3102253032929</v>
      </c>
      <c r="L20" s="69" t="n">
        <f aca="false">L19+L13</f>
        <v>7196</v>
      </c>
      <c r="M20" s="70" t="n">
        <f aca="false">L20/C20*100</f>
        <v>15.9344552701506</v>
      </c>
    </row>
    <row r="22" customFormat="false" ht="15.6" hidden="false" customHeight="false" outlineLevel="0" collapsed="false">
      <c r="B22" s="42" t="s">
        <v>40</v>
      </c>
      <c r="C22" s="42"/>
      <c r="D22" s="43"/>
      <c r="E22" s="43"/>
    </row>
  </sheetData>
  <mergeCells count="16">
    <mergeCell ref="H1:K1"/>
    <mergeCell ref="A2:M2"/>
    <mergeCell ref="A3:A5"/>
    <mergeCell ref="B3:B5"/>
    <mergeCell ref="C3:C5"/>
    <mergeCell ref="D3:E4"/>
    <mergeCell ref="F3:I3"/>
    <mergeCell ref="J3:K4"/>
    <mergeCell ref="L3:M4"/>
    <mergeCell ref="F4:G4"/>
    <mergeCell ref="H4:I4"/>
    <mergeCell ref="B6:M6"/>
    <mergeCell ref="A13:B13"/>
    <mergeCell ref="B14:M14"/>
    <mergeCell ref="A19:B19"/>
    <mergeCell ref="A20:B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8.43"/>
    <col collapsed="false" customWidth="true" hidden="false" outlineLevel="0" max="3" min="3" style="1" width="10.55"/>
    <col collapsed="false" customWidth="true" hidden="false" outlineLevel="0" max="4" min="4" style="1" width="6.66"/>
    <col collapsed="false" customWidth="true" hidden="false" outlineLevel="0" max="13" min="5" style="1" width="6.32"/>
    <col collapsed="false" customWidth="false" hidden="false" outlineLevel="0" max="257" min="14" style="1" width="9.1"/>
  </cols>
  <sheetData>
    <row r="1" customFormat="false" ht="51.75" hidden="false" customHeight="tru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10" customFormat="true" ht="24" hidden="false" customHeight="true" outlineLevel="0" collapsed="false">
      <c r="A2" s="72" t="s">
        <v>1</v>
      </c>
      <c r="B2" s="72" t="s">
        <v>42</v>
      </c>
      <c r="C2" s="72" t="s">
        <v>43</v>
      </c>
      <c r="D2" s="72" t="s">
        <v>44</v>
      </c>
      <c r="E2" s="72"/>
      <c r="F2" s="72" t="s">
        <v>5</v>
      </c>
      <c r="G2" s="72"/>
      <c r="H2" s="72"/>
      <c r="I2" s="72"/>
      <c r="J2" s="72"/>
      <c r="K2" s="72"/>
      <c r="L2" s="72" t="s">
        <v>45</v>
      </c>
      <c r="M2" s="72"/>
    </row>
    <row r="3" s="10" customFormat="true" ht="31.5" hidden="false" customHeight="true" outlineLevel="0" collapsed="false">
      <c r="A3" s="72"/>
      <c r="B3" s="72"/>
      <c r="C3" s="72"/>
      <c r="D3" s="72"/>
      <c r="E3" s="72"/>
      <c r="F3" s="72" t="s">
        <v>7</v>
      </c>
      <c r="G3" s="72"/>
      <c r="H3" s="72" t="s">
        <v>8</v>
      </c>
      <c r="I3" s="72"/>
      <c r="J3" s="72" t="s">
        <v>9</v>
      </c>
      <c r="K3" s="72"/>
      <c r="L3" s="72"/>
      <c r="M3" s="72"/>
    </row>
    <row r="4" s="10" customFormat="true" ht="21" hidden="false" customHeight="true" outlineLevel="0" collapsed="false">
      <c r="A4" s="72"/>
      <c r="B4" s="72"/>
      <c r="C4" s="72"/>
      <c r="D4" s="72" t="s">
        <v>10</v>
      </c>
      <c r="E4" s="73" t="s">
        <v>11</v>
      </c>
      <c r="F4" s="72" t="s">
        <v>10</v>
      </c>
      <c r="G4" s="73" t="s">
        <v>11</v>
      </c>
      <c r="H4" s="72" t="s">
        <v>10</v>
      </c>
      <c r="I4" s="73" t="s">
        <v>11</v>
      </c>
      <c r="J4" s="72" t="s">
        <v>10</v>
      </c>
      <c r="K4" s="73" t="s">
        <v>11</v>
      </c>
      <c r="L4" s="72" t="s">
        <v>10</v>
      </c>
      <c r="M4" s="73" t="s">
        <v>11</v>
      </c>
    </row>
    <row r="5" s="10" customFormat="true" ht="9.75" hidden="false" customHeight="true" outlineLevel="0" collapsed="false">
      <c r="A5" s="74"/>
      <c r="B5" s="74"/>
      <c r="C5" s="74"/>
      <c r="D5" s="74"/>
      <c r="E5" s="75"/>
      <c r="F5" s="74"/>
      <c r="G5" s="75"/>
      <c r="H5" s="74"/>
      <c r="I5" s="75"/>
      <c r="J5" s="74"/>
      <c r="K5" s="75"/>
      <c r="L5" s="74"/>
      <c r="M5" s="75"/>
    </row>
    <row r="6" s="25" customFormat="true" ht="11.25" hidden="false" customHeight="true" outlineLevel="0" collapsed="false">
      <c r="A6" s="76" t="n">
        <v>1</v>
      </c>
      <c r="B6" s="77" t="s">
        <v>46</v>
      </c>
      <c r="C6" s="78" t="n">
        <v>346</v>
      </c>
      <c r="D6" s="78" t="n">
        <v>323</v>
      </c>
      <c r="E6" s="79" t="n">
        <v>93.3526011560694</v>
      </c>
      <c r="F6" s="78" t="n">
        <v>64</v>
      </c>
      <c r="G6" s="79" t="n">
        <v>18.4971098265896</v>
      </c>
      <c r="H6" s="78" t="n">
        <v>214</v>
      </c>
      <c r="I6" s="79" t="n">
        <v>61.849710982659</v>
      </c>
      <c r="J6" s="78" t="n">
        <v>45</v>
      </c>
      <c r="K6" s="79" t="n">
        <v>13.0057803468208</v>
      </c>
      <c r="L6" s="78" t="n">
        <v>23</v>
      </c>
      <c r="M6" s="79" t="n">
        <v>6.64739884393064</v>
      </c>
    </row>
    <row r="7" s="27" customFormat="true" ht="11.25" hidden="false" customHeight="true" outlineLevel="0" collapsed="false">
      <c r="A7" s="76" t="n">
        <v>2</v>
      </c>
      <c r="B7" s="77" t="s">
        <v>47</v>
      </c>
      <c r="C7" s="78" t="n">
        <v>612</v>
      </c>
      <c r="D7" s="78" t="n">
        <v>546</v>
      </c>
      <c r="E7" s="79" t="n">
        <v>89.2156862745098</v>
      </c>
      <c r="F7" s="78" t="n">
        <v>170</v>
      </c>
      <c r="G7" s="79" t="n">
        <v>27.7777777777778</v>
      </c>
      <c r="H7" s="78" t="n">
        <v>333</v>
      </c>
      <c r="I7" s="79" t="n">
        <v>54.4117647058824</v>
      </c>
      <c r="J7" s="78" t="n">
        <v>43</v>
      </c>
      <c r="K7" s="79" t="n">
        <v>7.02614379084967</v>
      </c>
      <c r="L7" s="78" t="n">
        <v>66</v>
      </c>
      <c r="M7" s="79" t="n">
        <v>10.7843137254902</v>
      </c>
    </row>
    <row r="8" s="27" customFormat="true" ht="11.25" hidden="false" customHeight="true" outlineLevel="0" collapsed="false">
      <c r="A8" s="76" t="n">
        <v>3</v>
      </c>
      <c r="B8" s="77" t="s">
        <v>48</v>
      </c>
      <c r="C8" s="78" t="n">
        <v>965</v>
      </c>
      <c r="D8" s="78" t="n">
        <v>785</v>
      </c>
      <c r="E8" s="79" t="n">
        <v>81.3471502590674</v>
      </c>
      <c r="F8" s="78" t="n">
        <v>162</v>
      </c>
      <c r="G8" s="79" t="n">
        <v>16.7875647668394</v>
      </c>
      <c r="H8" s="78" t="n">
        <v>474</v>
      </c>
      <c r="I8" s="79" t="n">
        <v>49.119170984456</v>
      </c>
      <c r="J8" s="78" t="n">
        <v>149</v>
      </c>
      <c r="K8" s="79" t="n">
        <v>15.440414507772</v>
      </c>
      <c r="L8" s="78" t="n">
        <v>180</v>
      </c>
      <c r="M8" s="79" t="n">
        <v>18.6528497409326</v>
      </c>
    </row>
    <row r="9" s="27" customFormat="true" ht="11.25" hidden="false" customHeight="true" outlineLevel="0" collapsed="false">
      <c r="A9" s="76" t="n">
        <v>4</v>
      </c>
      <c r="B9" s="77" t="s">
        <v>49</v>
      </c>
      <c r="C9" s="78" t="n">
        <v>766</v>
      </c>
      <c r="D9" s="78" t="n">
        <v>606</v>
      </c>
      <c r="E9" s="79" t="n">
        <v>79.11227154047</v>
      </c>
      <c r="F9" s="78" t="n">
        <v>127</v>
      </c>
      <c r="G9" s="79" t="n">
        <v>16.579634464752</v>
      </c>
      <c r="H9" s="78" t="n">
        <v>424</v>
      </c>
      <c r="I9" s="79" t="n">
        <v>55.3524804177546</v>
      </c>
      <c r="J9" s="78" t="n">
        <v>55</v>
      </c>
      <c r="K9" s="79" t="n">
        <v>7.18015665796345</v>
      </c>
      <c r="L9" s="78" t="n">
        <v>160</v>
      </c>
      <c r="M9" s="79" t="n">
        <v>20.88772845953</v>
      </c>
    </row>
    <row r="10" s="27" customFormat="true" ht="11.25" hidden="false" customHeight="true" outlineLevel="0" collapsed="false">
      <c r="A10" s="76" t="n">
        <v>5</v>
      </c>
      <c r="B10" s="77" t="s">
        <v>50</v>
      </c>
      <c r="C10" s="78" t="n">
        <v>182</v>
      </c>
      <c r="D10" s="78" t="n">
        <v>163</v>
      </c>
      <c r="E10" s="79" t="n">
        <v>89.5604395604396</v>
      </c>
      <c r="F10" s="78" t="n">
        <v>16</v>
      </c>
      <c r="G10" s="79" t="n">
        <v>8.79120879120879</v>
      </c>
      <c r="H10" s="78" t="n">
        <v>113</v>
      </c>
      <c r="I10" s="79" t="n">
        <v>62.0879120879121</v>
      </c>
      <c r="J10" s="78" t="n">
        <v>34</v>
      </c>
      <c r="K10" s="79" t="n">
        <v>18.6813186813187</v>
      </c>
      <c r="L10" s="78" t="n">
        <v>19</v>
      </c>
      <c r="M10" s="79" t="n">
        <v>10.4395604395604</v>
      </c>
    </row>
    <row r="11" s="25" customFormat="true" ht="11.25" hidden="false" customHeight="true" outlineLevel="0" collapsed="false">
      <c r="A11" s="80" t="n">
        <v>6</v>
      </c>
      <c r="B11" s="77" t="s">
        <v>51</v>
      </c>
      <c r="C11" s="78" t="n">
        <v>157</v>
      </c>
      <c r="D11" s="78" t="n">
        <v>136</v>
      </c>
      <c r="E11" s="79" t="n">
        <v>86.6242038216561</v>
      </c>
      <c r="F11" s="78" t="n">
        <v>25</v>
      </c>
      <c r="G11" s="79" t="n">
        <v>15.9235668789809</v>
      </c>
      <c r="H11" s="78" t="n">
        <v>87</v>
      </c>
      <c r="I11" s="79" t="n">
        <v>55.4140127388535</v>
      </c>
      <c r="J11" s="78" t="n">
        <v>24</v>
      </c>
      <c r="K11" s="79" t="n">
        <v>15.2866242038217</v>
      </c>
      <c r="L11" s="78" t="n">
        <v>21</v>
      </c>
      <c r="M11" s="79" t="n">
        <v>13.3757961783439</v>
      </c>
    </row>
    <row r="12" s="25" customFormat="true" ht="11.25" hidden="false" customHeight="true" outlineLevel="0" collapsed="false">
      <c r="A12" s="80" t="n">
        <v>7</v>
      </c>
      <c r="B12" s="77" t="s">
        <v>52</v>
      </c>
      <c r="C12" s="78" t="n">
        <v>209</v>
      </c>
      <c r="D12" s="78" t="n">
        <v>187</v>
      </c>
      <c r="E12" s="79" t="n">
        <v>89.4736842105263</v>
      </c>
      <c r="F12" s="78" t="n">
        <v>62</v>
      </c>
      <c r="G12" s="79" t="n">
        <v>29.6650717703349</v>
      </c>
      <c r="H12" s="78" t="n">
        <v>109</v>
      </c>
      <c r="I12" s="79" t="n">
        <v>52.1531100478469</v>
      </c>
      <c r="J12" s="78" t="n">
        <v>16</v>
      </c>
      <c r="K12" s="79" t="n">
        <v>7.6555023923445</v>
      </c>
      <c r="L12" s="78" t="n">
        <v>22</v>
      </c>
      <c r="M12" s="79" t="n">
        <v>10.5263157894737</v>
      </c>
    </row>
    <row r="13" s="25" customFormat="true" ht="11.25" hidden="false" customHeight="true" outlineLevel="0" collapsed="false">
      <c r="A13" s="76" t="n">
        <v>8</v>
      </c>
      <c r="B13" s="77" t="s">
        <v>53</v>
      </c>
      <c r="C13" s="78" t="n">
        <v>239</v>
      </c>
      <c r="D13" s="78" t="n">
        <v>189</v>
      </c>
      <c r="E13" s="79" t="n">
        <v>79.0794979079498</v>
      </c>
      <c r="F13" s="78" t="n">
        <v>64</v>
      </c>
      <c r="G13" s="79" t="n">
        <v>26.7782426778243</v>
      </c>
      <c r="H13" s="78" t="n">
        <v>112</v>
      </c>
      <c r="I13" s="79" t="n">
        <v>46.8619246861925</v>
      </c>
      <c r="J13" s="78" t="n">
        <v>13</v>
      </c>
      <c r="K13" s="79" t="n">
        <v>5.43933054393306</v>
      </c>
      <c r="L13" s="78" t="n">
        <v>43</v>
      </c>
      <c r="M13" s="79" t="n">
        <v>17.9916317991632</v>
      </c>
    </row>
    <row r="14" s="25" customFormat="true" ht="11.25" hidden="false" customHeight="true" outlineLevel="0" collapsed="false">
      <c r="A14" s="80" t="n">
        <v>9</v>
      </c>
      <c r="B14" s="77" t="s">
        <v>54</v>
      </c>
      <c r="C14" s="78" t="n">
        <v>179</v>
      </c>
      <c r="D14" s="78" t="n">
        <v>150</v>
      </c>
      <c r="E14" s="79" t="n">
        <v>83.7988826815643</v>
      </c>
      <c r="F14" s="78" t="n">
        <v>31</v>
      </c>
      <c r="G14" s="79" t="n">
        <v>17.3184357541899</v>
      </c>
      <c r="H14" s="78" t="n">
        <v>98</v>
      </c>
      <c r="I14" s="79" t="n">
        <v>54.7486033519553</v>
      </c>
      <c r="J14" s="78" t="n">
        <v>21</v>
      </c>
      <c r="K14" s="79" t="n">
        <v>11.731843575419</v>
      </c>
      <c r="L14" s="78" t="n">
        <v>29</v>
      </c>
      <c r="M14" s="79" t="n">
        <v>16.2011173184358</v>
      </c>
    </row>
    <row r="15" s="25" customFormat="true" ht="11.25" hidden="false" customHeight="true" outlineLevel="0" collapsed="false">
      <c r="A15" s="80" t="n">
        <v>10</v>
      </c>
      <c r="B15" s="77" t="s">
        <v>55</v>
      </c>
      <c r="C15" s="78" t="n">
        <v>223</v>
      </c>
      <c r="D15" s="78" t="n">
        <v>215</v>
      </c>
      <c r="E15" s="79" t="n">
        <v>96.4125560538117</v>
      </c>
      <c r="F15" s="78" t="n">
        <v>53</v>
      </c>
      <c r="G15" s="79" t="n">
        <v>23.7668161434978</v>
      </c>
      <c r="H15" s="78" t="n">
        <v>151</v>
      </c>
      <c r="I15" s="79" t="n">
        <v>67.7130044843049</v>
      </c>
      <c r="J15" s="78" t="n">
        <v>11</v>
      </c>
      <c r="K15" s="79" t="n">
        <v>4.93273542600897</v>
      </c>
      <c r="L15" s="78" t="n">
        <v>8</v>
      </c>
      <c r="M15" s="79" t="n">
        <v>3.58744394618834</v>
      </c>
    </row>
    <row r="16" s="25" customFormat="true" ht="11.25" hidden="false" customHeight="true" outlineLevel="0" collapsed="false">
      <c r="A16" s="80" t="n">
        <v>11</v>
      </c>
      <c r="B16" s="77" t="s">
        <v>56</v>
      </c>
      <c r="C16" s="78" t="n">
        <v>237</v>
      </c>
      <c r="D16" s="78" t="n">
        <v>217</v>
      </c>
      <c r="E16" s="79" t="n">
        <v>91.5611814345992</v>
      </c>
      <c r="F16" s="78" t="n">
        <v>43</v>
      </c>
      <c r="G16" s="79" t="n">
        <v>18.1434599156118</v>
      </c>
      <c r="H16" s="78" t="n">
        <v>152</v>
      </c>
      <c r="I16" s="79" t="n">
        <v>64.1350210970464</v>
      </c>
      <c r="J16" s="78" t="n">
        <v>22</v>
      </c>
      <c r="K16" s="79" t="n">
        <v>9.28270042194093</v>
      </c>
      <c r="L16" s="78" t="n">
        <v>20</v>
      </c>
      <c r="M16" s="79" t="n">
        <v>8.43881856540084</v>
      </c>
    </row>
    <row r="17" s="25" customFormat="true" ht="11.25" hidden="false" customHeight="true" outlineLevel="0" collapsed="false">
      <c r="A17" s="80" t="n">
        <v>12</v>
      </c>
      <c r="B17" s="77" t="s">
        <v>57</v>
      </c>
      <c r="C17" s="78" t="n">
        <v>238</v>
      </c>
      <c r="D17" s="78" t="n">
        <v>218</v>
      </c>
      <c r="E17" s="79" t="n">
        <v>91.5966386554622</v>
      </c>
      <c r="F17" s="78" t="n">
        <v>41</v>
      </c>
      <c r="G17" s="79" t="n">
        <v>17.2268907563025</v>
      </c>
      <c r="H17" s="78" t="n">
        <v>174</v>
      </c>
      <c r="I17" s="79" t="n">
        <v>73.109243697479</v>
      </c>
      <c r="J17" s="78" t="n">
        <v>3</v>
      </c>
      <c r="K17" s="79" t="n">
        <v>1.26050420168067</v>
      </c>
      <c r="L17" s="78" t="n">
        <v>20</v>
      </c>
      <c r="M17" s="79" t="n">
        <v>8.40336134453782</v>
      </c>
    </row>
    <row r="18" s="81" customFormat="true" ht="11.25" hidden="false" customHeight="true" outlineLevel="0" collapsed="false">
      <c r="A18" s="80" t="n">
        <v>13</v>
      </c>
      <c r="B18" s="77" t="s">
        <v>58</v>
      </c>
      <c r="C18" s="78" t="n">
        <v>553</v>
      </c>
      <c r="D18" s="78" t="n">
        <v>494</v>
      </c>
      <c r="E18" s="79" t="n">
        <v>89.3309222423146</v>
      </c>
      <c r="F18" s="78" t="n">
        <v>102</v>
      </c>
      <c r="G18" s="79" t="n">
        <v>18.4448462929476</v>
      </c>
      <c r="H18" s="78" t="n">
        <v>350</v>
      </c>
      <c r="I18" s="79" t="n">
        <v>63.2911392405063</v>
      </c>
      <c r="J18" s="78" t="n">
        <v>42</v>
      </c>
      <c r="K18" s="79" t="n">
        <v>7.59493670886076</v>
      </c>
      <c r="L18" s="78" t="n">
        <v>59</v>
      </c>
      <c r="M18" s="79" t="n">
        <v>10.6690777576854</v>
      </c>
    </row>
    <row r="19" s="25" customFormat="true" ht="11.25" hidden="false" customHeight="true" outlineLevel="0" collapsed="false">
      <c r="A19" s="80" t="n">
        <v>14</v>
      </c>
      <c r="B19" s="77" t="s">
        <v>59</v>
      </c>
      <c r="C19" s="78" t="n">
        <v>305</v>
      </c>
      <c r="D19" s="78" t="n">
        <v>263</v>
      </c>
      <c r="E19" s="79" t="n">
        <v>86.2295081967213</v>
      </c>
      <c r="F19" s="78" t="n">
        <v>86</v>
      </c>
      <c r="G19" s="79" t="n">
        <v>28.1967213114754</v>
      </c>
      <c r="H19" s="78" t="n">
        <v>132</v>
      </c>
      <c r="I19" s="79" t="n">
        <v>43.2786885245902</v>
      </c>
      <c r="J19" s="78" t="n">
        <v>45</v>
      </c>
      <c r="K19" s="79" t="n">
        <v>14.7540983606557</v>
      </c>
      <c r="L19" s="78" t="n">
        <v>42</v>
      </c>
      <c r="M19" s="79" t="n">
        <v>13.7704918032787</v>
      </c>
    </row>
    <row r="20" s="25" customFormat="true" ht="11.25" hidden="false" customHeight="true" outlineLevel="0" collapsed="false">
      <c r="A20" s="80" t="n">
        <v>15</v>
      </c>
      <c r="B20" s="77" t="s">
        <v>60</v>
      </c>
      <c r="C20" s="78" t="n">
        <v>179</v>
      </c>
      <c r="D20" s="78" t="n">
        <v>167</v>
      </c>
      <c r="E20" s="79" t="n">
        <v>93.2960893854749</v>
      </c>
      <c r="F20" s="78" t="n">
        <v>39</v>
      </c>
      <c r="G20" s="79" t="n">
        <v>21.7877094972067</v>
      </c>
      <c r="H20" s="78" t="n">
        <v>114</v>
      </c>
      <c r="I20" s="79" t="n">
        <v>63.6871508379888</v>
      </c>
      <c r="J20" s="78" t="n">
        <v>14</v>
      </c>
      <c r="K20" s="79" t="n">
        <v>7.82122905027933</v>
      </c>
      <c r="L20" s="78" t="n">
        <v>12</v>
      </c>
      <c r="M20" s="79" t="n">
        <v>6.70391061452514</v>
      </c>
    </row>
    <row r="21" s="25" customFormat="true" ht="11.25" hidden="false" customHeight="true" outlineLevel="0" collapsed="false">
      <c r="A21" s="80" t="n">
        <v>16</v>
      </c>
      <c r="B21" s="77" t="s">
        <v>61</v>
      </c>
      <c r="C21" s="78" t="n">
        <v>1269</v>
      </c>
      <c r="D21" s="78" t="n">
        <v>1214</v>
      </c>
      <c r="E21" s="79" t="n">
        <v>95.6658786446021</v>
      </c>
      <c r="F21" s="78" t="n">
        <v>235</v>
      </c>
      <c r="G21" s="79" t="n">
        <v>18.5185185185185</v>
      </c>
      <c r="H21" s="78" t="n">
        <v>882</v>
      </c>
      <c r="I21" s="79" t="n">
        <v>69.5035460992908</v>
      </c>
      <c r="J21" s="78" t="n">
        <v>97</v>
      </c>
      <c r="K21" s="79" t="n">
        <v>7.64381402679275</v>
      </c>
      <c r="L21" s="78" t="n">
        <v>55</v>
      </c>
      <c r="M21" s="79" t="n">
        <v>4.33412135539795</v>
      </c>
    </row>
    <row r="22" s="25" customFormat="true" ht="11.25" hidden="false" customHeight="true" outlineLevel="0" collapsed="false">
      <c r="A22" s="80" t="n">
        <v>17</v>
      </c>
      <c r="B22" s="77" t="s">
        <v>62</v>
      </c>
      <c r="C22" s="78" t="n">
        <v>306</v>
      </c>
      <c r="D22" s="78" t="n">
        <v>261</v>
      </c>
      <c r="E22" s="79" t="n">
        <v>85.2941176470588</v>
      </c>
      <c r="F22" s="78" t="n">
        <v>77</v>
      </c>
      <c r="G22" s="79" t="n">
        <v>25.1633986928105</v>
      </c>
      <c r="H22" s="78" t="n">
        <v>138</v>
      </c>
      <c r="I22" s="79" t="n">
        <v>45.0980392156863</v>
      </c>
      <c r="J22" s="78" t="n">
        <v>46</v>
      </c>
      <c r="K22" s="79" t="n">
        <v>15.0326797385621</v>
      </c>
      <c r="L22" s="78" t="n">
        <v>45</v>
      </c>
      <c r="M22" s="79" t="n">
        <v>14.7058823529412</v>
      </c>
    </row>
    <row r="23" s="25" customFormat="true" ht="11.25" hidden="false" customHeight="true" outlineLevel="0" collapsed="false">
      <c r="A23" s="80" t="n">
        <v>18</v>
      </c>
      <c r="B23" s="77" t="s">
        <v>63</v>
      </c>
      <c r="C23" s="78" t="n">
        <v>222</v>
      </c>
      <c r="D23" s="78" t="n">
        <v>202</v>
      </c>
      <c r="E23" s="79" t="n">
        <v>90.990990990991</v>
      </c>
      <c r="F23" s="78" t="n">
        <v>47</v>
      </c>
      <c r="G23" s="79" t="n">
        <v>21.1711711711712</v>
      </c>
      <c r="H23" s="78" t="n">
        <v>123</v>
      </c>
      <c r="I23" s="79" t="n">
        <v>55.4054054054054</v>
      </c>
      <c r="J23" s="78" t="n">
        <v>32</v>
      </c>
      <c r="K23" s="79" t="n">
        <v>14.4144144144144</v>
      </c>
      <c r="L23" s="78" t="n">
        <v>20</v>
      </c>
      <c r="M23" s="79" t="n">
        <v>9.00900900900901</v>
      </c>
    </row>
    <row r="24" s="25" customFormat="true" ht="11.25" hidden="false" customHeight="true" outlineLevel="0" collapsed="false">
      <c r="A24" s="80" t="n">
        <v>19</v>
      </c>
      <c r="B24" s="77" t="s">
        <v>64</v>
      </c>
      <c r="C24" s="78" t="n">
        <v>133</v>
      </c>
      <c r="D24" s="78" t="n">
        <v>123</v>
      </c>
      <c r="E24" s="79" t="n">
        <v>92.4812030075188</v>
      </c>
      <c r="F24" s="78" t="n">
        <v>40</v>
      </c>
      <c r="G24" s="79" t="n">
        <v>30.0751879699248</v>
      </c>
      <c r="H24" s="78" t="n">
        <v>60</v>
      </c>
      <c r="I24" s="79" t="n">
        <v>45.1127819548872</v>
      </c>
      <c r="J24" s="78" t="n">
        <v>23</v>
      </c>
      <c r="K24" s="79" t="n">
        <v>17.2932330827068</v>
      </c>
      <c r="L24" s="78" t="n">
        <v>10</v>
      </c>
      <c r="M24" s="79" t="n">
        <v>7.5187969924812</v>
      </c>
    </row>
    <row r="25" s="25" customFormat="true" ht="11.25" hidden="false" customHeight="true" outlineLevel="0" collapsed="false">
      <c r="A25" s="80" t="n">
        <v>20</v>
      </c>
      <c r="B25" s="77" t="s">
        <v>65</v>
      </c>
      <c r="C25" s="78" t="n">
        <v>258</v>
      </c>
      <c r="D25" s="78" t="n">
        <v>236</v>
      </c>
      <c r="E25" s="79" t="n">
        <v>91.4728682170543</v>
      </c>
      <c r="F25" s="78" t="n">
        <v>76</v>
      </c>
      <c r="G25" s="79" t="n">
        <v>29.4573643410853</v>
      </c>
      <c r="H25" s="78" t="n">
        <v>135</v>
      </c>
      <c r="I25" s="79" t="n">
        <v>52.3255813953488</v>
      </c>
      <c r="J25" s="78" t="n">
        <v>25</v>
      </c>
      <c r="K25" s="79" t="n">
        <v>9.68992248062016</v>
      </c>
      <c r="L25" s="78" t="n">
        <v>22</v>
      </c>
      <c r="M25" s="79" t="n">
        <v>8.52713178294574</v>
      </c>
    </row>
    <row r="26" s="25" customFormat="true" ht="11.25" hidden="false" customHeight="true" outlineLevel="0" collapsed="false">
      <c r="A26" s="76" t="n">
        <v>21</v>
      </c>
      <c r="B26" s="77" t="s">
        <v>66</v>
      </c>
      <c r="C26" s="78" t="n">
        <v>261</v>
      </c>
      <c r="D26" s="78" t="n">
        <v>232</v>
      </c>
      <c r="E26" s="79" t="n">
        <v>88.8888888888889</v>
      </c>
      <c r="F26" s="78" t="n">
        <v>75</v>
      </c>
      <c r="G26" s="79" t="n">
        <v>28.735632183908</v>
      </c>
      <c r="H26" s="78" t="n">
        <v>152</v>
      </c>
      <c r="I26" s="79" t="n">
        <v>58.2375478927203</v>
      </c>
      <c r="J26" s="78" t="n">
        <v>5</v>
      </c>
      <c r="K26" s="79" t="n">
        <v>1.91570881226054</v>
      </c>
      <c r="L26" s="78" t="n">
        <v>29</v>
      </c>
      <c r="M26" s="79" t="n">
        <v>11.1111111111111</v>
      </c>
    </row>
    <row r="27" s="25" customFormat="true" ht="11.25" hidden="false" customHeight="true" outlineLevel="0" collapsed="false">
      <c r="A27" s="80" t="n">
        <v>22</v>
      </c>
      <c r="B27" s="77" t="s">
        <v>67</v>
      </c>
      <c r="C27" s="78" t="n">
        <v>145</v>
      </c>
      <c r="D27" s="78" t="n">
        <v>129</v>
      </c>
      <c r="E27" s="79" t="n">
        <v>88.9655172413793</v>
      </c>
      <c r="F27" s="78" t="n">
        <v>27</v>
      </c>
      <c r="G27" s="79" t="n">
        <v>18.6206896551724</v>
      </c>
      <c r="H27" s="78" t="n">
        <v>93</v>
      </c>
      <c r="I27" s="79" t="n">
        <v>64.1379310344828</v>
      </c>
      <c r="J27" s="78" t="n">
        <v>9</v>
      </c>
      <c r="K27" s="79" t="n">
        <v>6.20689655172414</v>
      </c>
      <c r="L27" s="78" t="n">
        <v>16</v>
      </c>
      <c r="M27" s="79" t="n">
        <v>11.0344827586207</v>
      </c>
    </row>
    <row r="28" s="81" customFormat="true" ht="11.25" hidden="false" customHeight="true" outlineLevel="0" collapsed="false">
      <c r="A28" s="80" t="n">
        <v>23</v>
      </c>
      <c r="B28" s="77" t="s">
        <v>68</v>
      </c>
      <c r="C28" s="78" t="n">
        <v>1432</v>
      </c>
      <c r="D28" s="78" t="n">
        <v>1157</v>
      </c>
      <c r="E28" s="79" t="n">
        <v>80.7960893854749</v>
      </c>
      <c r="F28" s="78" t="n">
        <v>291</v>
      </c>
      <c r="G28" s="79" t="n">
        <v>20.3212290502793</v>
      </c>
      <c r="H28" s="78" t="n">
        <v>779</v>
      </c>
      <c r="I28" s="79" t="n">
        <v>54.3994413407821</v>
      </c>
      <c r="J28" s="78" t="n">
        <v>87</v>
      </c>
      <c r="K28" s="79" t="n">
        <v>6.07541899441341</v>
      </c>
      <c r="L28" s="78" t="n">
        <v>275</v>
      </c>
      <c r="M28" s="79" t="n">
        <v>19.2039106145251</v>
      </c>
    </row>
    <row r="29" s="25" customFormat="true" ht="11.25" hidden="false" customHeight="true" outlineLevel="0" collapsed="false">
      <c r="A29" s="80" t="n">
        <v>24</v>
      </c>
      <c r="B29" s="77" t="s">
        <v>69</v>
      </c>
      <c r="C29" s="78" t="n">
        <v>343</v>
      </c>
      <c r="D29" s="78" t="n">
        <v>294</v>
      </c>
      <c r="E29" s="79" t="n">
        <v>85.7142857142857</v>
      </c>
      <c r="F29" s="78" t="n">
        <v>88</v>
      </c>
      <c r="G29" s="79" t="n">
        <v>25.6559766763848</v>
      </c>
      <c r="H29" s="78" t="n">
        <v>169</v>
      </c>
      <c r="I29" s="79" t="n">
        <v>49.2711370262391</v>
      </c>
      <c r="J29" s="78" t="n">
        <v>37</v>
      </c>
      <c r="K29" s="79" t="n">
        <v>10.7871720116618</v>
      </c>
      <c r="L29" s="78" t="n">
        <v>49</v>
      </c>
      <c r="M29" s="79" t="n">
        <v>14.2857142857143</v>
      </c>
    </row>
    <row r="30" s="25" customFormat="true" ht="11.25" hidden="false" customHeight="true" outlineLevel="0" collapsed="false">
      <c r="A30" s="80" t="n">
        <v>25</v>
      </c>
      <c r="B30" s="77" t="s">
        <v>70</v>
      </c>
      <c r="C30" s="78" t="n">
        <v>472</v>
      </c>
      <c r="D30" s="78" t="n">
        <v>415</v>
      </c>
      <c r="E30" s="79" t="n">
        <v>87.9237288135593</v>
      </c>
      <c r="F30" s="78" t="n">
        <v>105</v>
      </c>
      <c r="G30" s="79" t="n">
        <v>22.2457627118644</v>
      </c>
      <c r="H30" s="78" t="n">
        <v>252</v>
      </c>
      <c r="I30" s="79" t="n">
        <v>53.3898305084746</v>
      </c>
      <c r="J30" s="78" t="n">
        <v>58</v>
      </c>
      <c r="K30" s="79" t="n">
        <v>12.2881355932203</v>
      </c>
      <c r="L30" s="78" t="n">
        <v>57</v>
      </c>
      <c r="M30" s="79" t="n">
        <v>12.0762711864407</v>
      </c>
    </row>
    <row r="31" s="25" customFormat="true" ht="11.25" hidden="false" customHeight="true" outlineLevel="0" collapsed="false">
      <c r="A31" s="80" t="n">
        <v>26</v>
      </c>
      <c r="B31" s="77" t="s">
        <v>71</v>
      </c>
      <c r="C31" s="78" t="n">
        <v>1170</v>
      </c>
      <c r="D31" s="78" t="n">
        <v>993</v>
      </c>
      <c r="E31" s="79" t="n">
        <v>84.8717948717949</v>
      </c>
      <c r="F31" s="78" t="n">
        <v>344</v>
      </c>
      <c r="G31" s="79" t="n">
        <v>29.4017094017094</v>
      </c>
      <c r="H31" s="78" t="n">
        <v>522</v>
      </c>
      <c r="I31" s="79" t="n">
        <v>44.6153846153846</v>
      </c>
      <c r="J31" s="78" t="n">
        <v>127</v>
      </c>
      <c r="K31" s="79" t="n">
        <v>10.8547008547009</v>
      </c>
      <c r="L31" s="78" t="n">
        <v>177</v>
      </c>
      <c r="M31" s="79" t="n">
        <v>15.1282051282051</v>
      </c>
    </row>
    <row r="32" s="25" customFormat="true" ht="11.25" hidden="false" customHeight="true" outlineLevel="0" collapsed="false">
      <c r="A32" s="80" t="n">
        <v>27</v>
      </c>
      <c r="B32" s="77" t="s">
        <v>72</v>
      </c>
      <c r="C32" s="78" t="n">
        <v>269</v>
      </c>
      <c r="D32" s="78" t="n">
        <v>242</v>
      </c>
      <c r="E32" s="79" t="n">
        <v>89.9628252788104</v>
      </c>
      <c r="F32" s="78" t="n">
        <v>58</v>
      </c>
      <c r="G32" s="79" t="n">
        <v>21.5613382899628</v>
      </c>
      <c r="H32" s="78" t="n">
        <v>168</v>
      </c>
      <c r="I32" s="79" t="n">
        <v>62.453531598513</v>
      </c>
      <c r="J32" s="78" t="n">
        <v>16</v>
      </c>
      <c r="K32" s="79" t="n">
        <v>5.94795539033457</v>
      </c>
      <c r="L32" s="78" t="n">
        <v>27</v>
      </c>
      <c r="M32" s="79" t="n">
        <v>10.0371747211896</v>
      </c>
    </row>
    <row r="33" s="25" customFormat="true" ht="11.25" hidden="false" customHeight="true" outlineLevel="0" collapsed="false">
      <c r="A33" s="80" t="n">
        <v>28</v>
      </c>
      <c r="B33" s="77" t="s">
        <v>73</v>
      </c>
      <c r="C33" s="78" t="n">
        <v>411</v>
      </c>
      <c r="D33" s="78" t="n">
        <v>372</v>
      </c>
      <c r="E33" s="79" t="n">
        <v>90.5109489051095</v>
      </c>
      <c r="F33" s="78" t="n">
        <v>113</v>
      </c>
      <c r="G33" s="79" t="n">
        <v>27.4939172749392</v>
      </c>
      <c r="H33" s="78" t="n">
        <v>237</v>
      </c>
      <c r="I33" s="79" t="n">
        <v>57.6642335766423</v>
      </c>
      <c r="J33" s="78" t="n">
        <v>22</v>
      </c>
      <c r="K33" s="79" t="n">
        <v>5.35279805352798</v>
      </c>
      <c r="L33" s="78" t="n">
        <v>39</v>
      </c>
      <c r="M33" s="79" t="n">
        <v>9.48905109489051</v>
      </c>
    </row>
    <row r="34" s="25" customFormat="true" ht="11.25" hidden="false" customHeight="true" outlineLevel="0" collapsed="false">
      <c r="A34" s="80" t="n">
        <v>29</v>
      </c>
      <c r="B34" s="77" t="s">
        <v>74</v>
      </c>
      <c r="C34" s="78" t="n">
        <v>405</v>
      </c>
      <c r="D34" s="78" t="n">
        <v>328</v>
      </c>
      <c r="E34" s="79" t="n">
        <v>80.9876543209877</v>
      </c>
      <c r="F34" s="78" t="n">
        <v>115</v>
      </c>
      <c r="G34" s="79" t="n">
        <v>28.3950617283951</v>
      </c>
      <c r="H34" s="78" t="n">
        <v>186</v>
      </c>
      <c r="I34" s="79" t="n">
        <v>45.9259259259259</v>
      </c>
      <c r="J34" s="78" t="n">
        <v>27</v>
      </c>
      <c r="K34" s="79" t="n">
        <v>6.66666666666667</v>
      </c>
      <c r="L34" s="78" t="n">
        <v>77</v>
      </c>
      <c r="M34" s="79" t="n">
        <v>19.0123456790123</v>
      </c>
    </row>
    <row r="35" s="25" customFormat="true" ht="11.25" hidden="false" customHeight="true" outlineLevel="0" collapsed="false">
      <c r="A35" s="80" t="n">
        <v>30</v>
      </c>
      <c r="B35" s="77" t="s">
        <v>75</v>
      </c>
      <c r="C35" s="78" t="n">
        <v>273</v>
      </c>
      <c r="D35" s="78" t="n">
        <v>245</v>
      </c>
      <c r="E35" s="79" t="n">
        <v>89.7435897435898</v>
      </c>
      <c r="F35" s="78" t="n">
        <v>68</v>
      </c>
      <c r="G35" s="79" t="n">
        <v>24.9084249084249</v>
      </c>
      <c r="H35" s="78" t="n">
        <v>163</v>
      </c>
      <c r="I35" s="79" t="n">
        <v>59.7069597069597</v>
      </c>
      <c r="J35" s="78" t="n">
        <v>14</v>
      </c>
      <c r="K35" s="79" t="n">
        <v>5.12820512820513</v>
      </c>
      <c r="L35" s="78" t="n">
        <v>28</v>
      </c>
      <c r="M35" s="79" t="n">
        <v>10.2564102564103</v>
      </c>
    </row>
    <row r="36" s="25" customFormat="true" ht="11.25" hidden="false" customHeight="true" outlineLevel="0" collapsed="false">
      <c r="A36" s="80" t="n">
        <v>31</v>
      </c>
      <c r="B36" s="77" t="s">
        <v>76</v>
      </c>
      <c r="C36" s="78" t="n">
        <v>251</v>
      </c>
      <c r="D36" s="78" t="n">
        <v>234</v>
      </c>
      <c r="E36" s="79" t="n">
        <v>93.2270916334661</v>
      </c>
      <c r="F36" s="78" t="n">
        <v>69</v>
      </c>
      <c r="G36" s="79" t="n">
        <v>27.4900398406374</v>
      </c>
      <c r="H36" s="78" t="n">
        <v>158</v>
      </c>
      <c r="I36" s="79" t="n">
        <v>62.9482071713147</v>
      </c>
      <c r="J36" s="78" t="n">
        <v>7</v>
      </c>
      <c r="K36" s="79" t="n">
        <v>2.78884462151394</v>
      </c>
      <c r="L36" s="78" t="n">
        <v>17</v>
      </c>
      <c r="M36" s="79" t="n">
        <v>6.77290836653386</v>
      </c>
    </row>
    <row r="37" s="25" customFormat="true" ht="11.25" hidden="false" customHeight="true" outlineLevel="0" collapsed="false">
      <c r="A37" s="80" t="n">
        <v>32</v>
      </c>
      <c r="B37" s="77" t="s">
        <v>77</v>
      </c>
      <c r="C37" s="78" t="n">
        <v>141</v>
      </c>
      <c r="D37" s="78" t="n">
        <v>128</v>
      </c>
      <c r="E37" s="79" t="n">
        <v>90.7801418439716</v>
      </c>
      <c r="F37" s="78" t="n">
        <v>51</v>
      </c>
      <c r="G37" s="79" t="n">
        <v>36.1702127659575</v>
      </c>
      <c r="H37" s="78" t="n">
        <v>70</v>
      </c>
      <c r="I37" s="79" t="n">
        <v>49.645390070922</v>
      </c>
      <c r="J37" s="78" t="n">
        <v>7</v>
      </c>
      <c r="K37" s="79" t="n">
        <v>4.9645390070922</v>
      </c>
      <c r="L37" s="78" t="n">
        <v>13</v>
      </c>
      <c r="M37" s="79" t="n">
        <v>9.21985815602837</v>
      </c>
    </row>
    <row r="38" s="25" customFormat="true" ht="11.25" hidden="false" customHeight="true" outlineLevel="0" collapsed="false">
      <c r="A38" s="80" t="n">
        <v>33</v>
      </c>
      <c r="B38" s="77" t="s">
        <v>78</v>
      </c>
      <c r="C38" s="78" t="n">
        <v>119</v>
      </c>
      <c r="D38" s="78" t="n">
        <v>97</v>
      </c>
      <c r="E38" s="79" t="n">
        <v>81.5126050420168</v>
      </c>
      <c r="F38" s="78" t="n">
        <v>16</v>
      </c>
      <c r="G38" s="79" t="n">
        <v>13.4453781512605</v>
      </c>
      <c r="H38" s="78" t="n">
        <v>70</v>
      </c>
      <c r="I38" s="79" t="n">
        <v>58.8235294117647</v>
      </c>
      <c r="J38" s="78" t="n">
        <v>11</v>
      </c>
      <c r="K38" s="79" t="n">
        <v>9.2436974789916</v>
      </c>
      <c r="L38" s="78" t="n">
        <v>22</v>
      </c>
      <c r="M38" s="79" t="n">
        <v>18.4873949579832</v>
      </c>
    </row>
    <row r="39" s="25" customFormat="true" ht="11.25" hidden="false" customHeight="true" outlineLevel="0" collapsed="false">
      <c r="A39" s="76" t="n">
        <v>34</v>
      </c>
      <c r="B39" s="77" t="s">
        <v>79</v>
      </c>
      <c r="C39" s="78" t="n">
        <v>255</v>
      </c>
      <c r="D39" s="78" t="n">
        <v>227</v>
      </c>
      <c r="E39" s="79" t="n">
        <v>89.0196078431373</v>
      </c>
      <c r="F39" s="78" t="n">
        <v>63</v>
      </c>
      <c r="G39" s="79" t="n">
        <v>24.7058823529412</v>
      </c>
      <c r="H39" s="78" t="n">
        <v>135</v>
      </c>
      <c r="I39" s="79" t="n">
        <v>52.9411764705882</v>
      </c>
      <c r="J39" s="78" t="n">
        <v>29</v>
      </c>
      <c r="K39" s="79" t="n">
        <v>11.3725490196078</v>
      </c>
      <c r="L39" s="78" t="n">
        <v>28</v>
      </c>
      <c r="M39" s="79" t="n">
        <v>10.9803921568627</v>
      </c>
    </row>
    <row r="40" s="25" customFormat="true" ht="11.25" hidden="false" customHeight="true" outlineLevel="0" collapsed="false">
      <c r="A40" s="80" t="n">
        <v>35</v>
      </c>
      <c r="B40" s="77" t="s">
        <v>80</v>
      </c>
      <c r="C40" s="78" t="n">
        <v>392</v>
      </c>
      <c r="D40" s="78" t="n">
        <v>352</v>
      </c>
      <c r="E40" s="79" t="n">
        <v>89.7959183673469</v>
      </c>
      <c r="F40" s="78" t="n">
        <v>119</v>
      </c>
      <c r="G40" s="79" t="n">
        <v>30.3571428571429</v>
      </c>
      <c r="H40" s="78" t="n">
        <v>223</v>
      </c>
      <c r="I40" s="79" t="n">
        <v>56.8877551020408</v>
      </c>
      <c r="J40" s="78" t="n">
        <v>10</v>
      </c>
      <c r="K40" s="79" t="n">
        <v>2.55102040816327</v>
      </c>
      <c r="L40" s="78" t="n">
        <v>40</v>
      </c>
      <c r="M40" s="79" t="n">
        <v>10.2040816326531</v>
      </c>
    </row>
    <row r="41" s="25" customFormat="true" ht="11.25" hidden="false" customHeight="true" outlineLevel="0" collapsed="false">
      <c r="A41" s="80" t="n">
        <v>36</v>
      </c>
      <c r="B41" s="77" t="s">
        <v>81</v>
      </c>
      <c r="C41" s="78" t="n">
        <v>217</v>
      </c>
      <c r="D41" s="78" t="n">
        <v>198</v>
      </c>
      <c r="E41" s="79" t="n">
        <v>91.2442396313364</v>
      </c>
      <c r="F41" s="78" t="n">
        <v>68</v>
      </c>
      <c r="G41" s="79" t="n">
        <v>31.3364055299539</v>
      </c>
      <c r="H41" s="78" t="n">
        <v>123</v>
      </c>
      <c r="I41" s="79" t="n">
        <v>56.6820276497696</v>
      </c>
      <c r="J41" s="78" t="n">
        <v>7</v>
      </c>
      <c r="K41" s="79" t="n">
        <v>3.2258064516129</v>
      </c>
      <c r="L41" s="78" t="n">
        <v>19</v>
      </c>
      <c r="M41" s="79" t="n">
        <v>8.75576036866359</v>
      </c>
    </row>
    <row r="42" s="81" customFormat="true" ht="11.25" hidden="false" customHeight="true" outlineLevel="0" collapsed="false">
      <c r="A42" s="80" t="n">
        <v>37</v>
      </c>
      <c r="B42" s="77" t="s">
        <v>82</v>
      </c>
      <c r="C42" s="78" t="n">
        <v>276</v>
      </c>
      <c r="D42" s="78" t="n">
        <v>254</v>
      </c>
      <c r="E42" s="79" t="n">
        <v>92.0289855072464</v>
      </c>
      <c r="F42" s="78" t="n">
        <v>93</v>
      </c>
      <c r="G42" s="79" t="n">
        <v>33.6956521739131</v>
      </c>
      <c r="H42" s="78" t="n">
        <v>136</v>
      </c>
      <c r="I42" s="79" t="n">
        <v>49.2753623188406</v>
      </c>
      <c r="J42" s="78" t="n">
        <v>25</v>
      </c>
      <c r="K42" s="79" t="n">
        <v>9.05797101449275</v>
      </c>
      <c r="L42" s="78" t="n">
        <v>22</v>
      </c>
      <c r="M42" s="79" t="n">
        <v>7.97101449275362</v>
      </c>
    </row>
    <row r="43" s="25" customFormat="true" ht="11.25" hidden="false" customHeight="true" outlineLevel="0" collapsed="false">
      <c r="A43" s="80" t="n">
        <v>38</v>
      </c>
      <c r="B43" s="77" t="s">
        <v>83</v>
      </c>
      <c r="C43" s="78" t="n">
        <v>1223</v>
      </c>
      <c r="D43" s="78" t="n">
        <v>1010</v>
      </c>
      <c r="E43" s="79" t="n">
        <v>82.5838103025348</v>
      </c>
      <c r="F43" s="78" t="n">
        <v>490</v>
      </c>
      <c r="G43" s="79" t="n">
        <v>40.0654129190515</v>
      </c>
      <c r="H43" s="78" t="n">
        <v>431</v>
      </c>
      <c r="I43" s="79" t="n">
        <v>35.2412101390025</v>
      </c>
      <c r="J43" s="78" t="n">
        <v>89</v>
      </c>
      <c r="K43" s="79" t="n">
        <v>7.27718724448079</v>
      </c>
      <c r="L43" s="78" t="n">
        <v>213</v>
      </c>
      <c r="M43" s="79" t="n">
        <v>17.4161896974653</v>
      </c>
    </row>
    <row r="44" s="25" customFormat="true" ht="11.25" hidden="false" customHeight="true" outlineLevel="0" collapsed="false">
      <c r="A44" s="80" t="n">
        <v>39</v>
      </c>
      <c r="B44" s="77" t="s">
        <v>84</v>
      </c>
      <c r="C44" s="78" t="n">
        <v>1584</v>
      </c>
      <c r="D44" s="78" t="n">
        <v>1243</v>
      </c>
      <c r="E44" s="79" t="n">
        <v>78.4722222222222</v>
      </c>
      <c r="F44" s="78" t="n">
        <v>364</v>
      </c>
      <c r="G44" s="79" t="n">
        <v>22.979797979798</v>
      </c>
      <c r="H44" s="78" t="n">
        <v>786</v>
      </c>
      <c r="I44" s="79" t="n">
        <v>49.6212121212121</v>
      </c>
      <c r="J44" s="78" t="n">
        <v>93</v>
      </c>
      <c r="K44" s="79" t="n">
        <v>5.87121212121212</v>
      </c>
      <c r="L44" s="78" t="n">
        <v>339</v>
      </c>
      <c r="M44" s="79" t="n">
        <v>21.4015151515152</v>
      </c>
    </row>
    <row r="45" s="25" customFormat="true" ht="11.25" hidden="false" customHeight="true" outlineLevel="0" collapsed="false">
      <c r="A45" s="80" t="n">
        <v>40</v>
      </c>
      <c r="B45" s="77" t="s">
        <v>85</v>
      </c>
      <c r="C45" s="78" t="n">
        <v>234</v>
      </c>
      <c r="D45" s="78" t="n">
        <v>197</v>
      </c>
      <c r="E45" s="79" t="n">
        <v>84.1880341880342</v>
      </c>
      <c r="F45" s="78" t="n">
        <v>58</v>
      </c>
      <c r="G45" s="79" t="n">
        <v>24.7863247863248</v>
      </c>
      <c r="H45" s="78" t="n">
        <v>108</v>
      </c>
      <c r="I45" s="79" t="n">
        <v>46.1538461538462</v>
      </c>
      <c r="J45" s="78" t="n">
        <v>31</v>
      </c>
      <c r="K45" s="79" t="n">
        <v>13.2478632478632</v>
      </c>
      <c r="L45" s="78" t="n">
        <v>37</v>
      </c>
      <c r="M45" s="79" t="n">
        <v>15.8119658119658</v>
      </c>
    </row>
    <row r="46" s="25" customFormat="true" ht="11.25" hidden="false" customHeight="true" outlineLevel="0" collapsed="false">
      <c r="A46" s="80" t="n">
        <v>41</v>
      </c>
      <c r="B46" s="77" t="s">
        <v>86</v>
      </c>
      <c r="C46" s="78" t="n">
        <v>1154</v>
      </c>
      <c r="D46" s="78" t="n">
        <v>938</v>
      </c>
      <c r="E46" s="79" t="n">
        <v>81.2824956672444</v>
      </c>
      <c r="F46" s="78" t="n">
        <v>289</v>
      </c>
      <c r="G46" s="79" t="n">
        <v>25.0433275563258</v>
      </c>
      <c r="H46" s="78" t="n">
        <v>538</v>
      </c>
      <c r="I46" s="79" t="n">
        <v>46.6204506065858</v>
      </c>
      <c r="J46" s="78" t="n">
        <v>111</v>
      </c>
      <c r="K46" s="79" t="n">
        <v>9.61871750433276</v>
      </c>
      <c r="L46" s="78" t="n">
        <v>215</v>
      </c>
      <c r="M46" s="79" t="n">
        <v>18.630849220104</v>
      </c>
    </row>
    <row r="47" s="25" customFormat="true" ht="11.25" hidden="false" customHeight="true" outlineLevel="0" collapsed="false">
      <c r="A47" s="80" t="n">
        <v>42</v>
      </c>
      <c r="B47" s="77" t="s">
        <v>87</v>
      </c>
      <c r="C47" s="78" t="n">
        <v>2662</v>
      </c>
      <c r="D47" s="78" t="n">
        <v>2318</v>
      </c>
      <c r="E47" s="79" t="n">
        <v>87.0773854244929</v>
      </c>
      <c r="F47" s="78" t="n">
        <v>816</v>
      </c>
      <c r="G47" s="79" t="n">
        <v>30.6536438767844</v>
      </c>
      <c r="H47" s="78" t="n">
        <v>1318</v>
      </c>
      <c r="I47" s="79" t="n">
        <v>49.511645379414</v>
      </c>
      <c r="J47" s="78" t="n">
        <v>184</v>
      </c>
      <c r="K47" s="79" t="n">
        <v>6.91209616829452</v>
      </c>
      <c r="L47" s="78" t="n">
        <v>343</v>
      </c>
      <c r="M47" s="79" t="n">
        <v>12.8850488354621</v>
      </c>
    </row>
    <row r="48" s="25" customFormat="true" ht="11.25" hidden="false" customHeight="true" outlineLevel="0" collapsed="false">
      <c r="A48" s="80" t="n">
        <v>43</v>
      </c>
      <c r="B48" s="77" t="s">
        <v>88</v>
      </c>
      <c r="C48" s="78" t="n">
        <v>713</v>
      </c>
      <c r="D48" s="78" t="n">
        <v>620</v>
      </c>
      <c r="E48" s="79" t="n">
        <v>86.9565217391304</v>
      </c>
      <c r="F48" s="78" t="n">
        <v>204</v>
      </c>
      <c r="G48" s="79" t="n">
        <v>28.6115007012623</v>
      </c>
      <c r="H48" s="78" t="n">
        <v>344</v>
      </c>
      <c r="I48" s="79" t="n">
        <v>48.2468443197756</v>
      </c>
      <c r="J48" s="78" t="n">
        <v>72</v>
      </c>
      <c r="K48" s="79" t="n">
        <v>10.0981767180926</v>
      </c>
      <c r="L48" s="78" t="n">
        <v>93</v>
      </c>
      <c r="M48" s="79" t="n">
        <v>13.0434782608696</v>
      </c>
    </row>
    <row r="49" s="25" customFormat="true" ht="11.25" hidden="false" customHeight="true" outlineLevel="0" collapsed="false">
      <c r="A49" s="80" t="n">
        <v>44</v>
      </c>
      <c r="B49" s="82" t="s">
        <v>89</v>
      </c>
      <c r="C49" s="78" t="n">
        <v>347</v>
      </c>
      <c r="D49" s="78" t="n">
        <v>299</v>
      </c>
      <c r="E49" s="79" t="n">
        <v>86.1671469740634</v>
      </c>
      <c r="F49" s="78" t="n">
        <v>106</v>
      </c>
      <c r="G49" s="79" t="n">
        <v>30.5475504322767</v>
      </c>
      <c r="H49" s="78" t="n">
        <v>138</v>
      </c>
      <c r="I49" s="79" t="n">
        <v>39.7694524495677</v>
      </c>
      <c r="J49" s="78" t="n">
        <v>55</v>
      </c>
      <c r="K49" s="79" t="n">
        <v>15.850144092219</v>
      </c>
      <c r="L49" s="78" t="n">
        <v>48</v>
      </c>
      <c r="M49" s="79" t="n">
        <v>13.8328530259366</v>
      </c>
    </row>
    <row r="50" s="25" customFormat="true" ht="11.25" hidden="false" customHeight="true" outlineLevel="0" collapsed="false">
      <c r="A50" s="80" t="n">
        <v>45</v>
      </c>
      <c r="B50" s="82" t="s">
        <v>90</v>
      </c>
      <c r="C50" s="78" t="n">
        <v>252</v>
      </c>
      <c r="D50" s="78" t="n">
        <v>215</v>
      </c>
      <c r="E50" s="79" t="n">
        <v>85.3174603174603</v>
      </c>
      <c r="F50" s="78" t="n">
        <v>78</v>
      </c>
      <c r="G50" s="79" t="n">
        <v>30.952380952381</v>
      </c>
      <c r="H50" s="78" t="n">
        <v>133</v>
      </c>
      <c r="I50" s="79" t="n">
        <v>52.7777777777778</v>
      </c>
      <c r="J50" s="78" t="n">
        <v>4</v>
      </c>
      <c r="K50" s="79" t="n">
        <v>1.58730158730159</v>
      </c>
      <c r="L50" s="78" t="n">
        <v>37</v>
      </c>
      <c r="M50" s="79" t="n">
        <v>14.6825396825397</v>
      </c>
    </row>
    <row r="51" s="81" customFormat="true" ht="11.25" hidden="false" customHeight="true" outlineLevel="0" collapsed="false">
      <c r="A51" s="80" t="n">
        <v>46</v>
      </c>
      <c r="B51" s="77" t="s">
        <v>91</v>
      </c>
      <c r="C51" s="78" t="n">
        <v>169</v>
      </c>
      <c r="D51" s="78" t="n">
        <v>146</v>
      </c>
      <c r="E51" s="79" t="n">
        <v>86.3905325443787</v>
      </c>
      <c r="F51" s="78" t="n">
        <v>48</v>
      </c>
      <c r="G51" s="79" t="n">
        <v>28.4023668639053</v>
      </c>
      <c r="H51" s="78" t="n">
        <v>92</v>
      </c>
      <c r="I51" s="79" t="n">
        <v>54.4378698224852</v>
      </c>
      <c r="J51" s="78" t="n">
        <v>6</v>
      </c>
      <c r="K51" s="79" t="n">
        <v>3.55029585798817</v>
      </c>
      <c r="L51" s="78" t="n">
        <v>23</v>
      </c>
      <c r="M51" s="79" t="n">
        <v>13.6094674556213</v>
      </c>
    </row>
    <row r="52" s="81" customFormat="true" ht="11.25" hidden="false" customHeight="true" outlineLevel="0" collapsed="false">
      <c r="A52" s="80" t="n">
        <v>47</v>
      </c>
      <c r="B52" s="77" t="s">
        <v>92</v>
      </c>
      <c r="C52" s="78" t="n">
        <v>1368</v>
      </c>
      <c r="D52" s="78" t="n">
        <v>1159</v>
      </c>
      <c r="E52" s="79" t="n">
        <v>84.7222222222222</v>
      </c>
      <c r="F52" s="78" t="n">
        <v>394</v>
      </c>
      <c r="G52" s="79" t="n">
        <v>28.8011695906433</v>
      </c>
      <c r="H52" s="78" t="n">
        <v>667</v>
      </c>
      <c r="I52" s="79" t="n">
        <v>48.7573099415205</v>
      </c>
      <c r="J52" s="78" t="n">
        <v>98</v>
      </c>
      <c r="K52" s="79" t="n">
        <v>7.16374269005848</v>
      </c>
      <c r="L52" s="78" t="n">
        <v>209</v>
      </c>
      <c r="M52" s="79" t="n">
        <v>15.2777777777778</v>
      </c>
    </row>
    <row r="53" s="81" customFormat="true" ht="11.25" hidden="false" customHeight="true" outlineLevel="0" collapsed="false">
      <c r="A53" s="80" t="n">
        <v>48</v>
      </c>
      <c r="B53" s="77" t="s">
        <v>93</v>
      </c>
      <c r="C53" s="78" t="n">
        <v>563</v>
      </c>
      <c r="D53" s="78" t="n">
        <v>486</v>
      </c>
      <c r="E53" s="79" t="n">
        <v>86.3232682060391</v>
      </c>
      <c r="F53" s="78" t="n">
        <v>180</v>
      </c>
      <c r="G53" s="79" t="n">
        <v>31.9715808170515</v>
      </c>
      <c r="H53" s="78" t="n">
        <v>247</v>
      </c>
      <c r="I53" s="79" t="n">
        <v>43.8721136767318</v>
      </c>
      <c r="J53" s="78" t="n">
        <v>59</v>
      </c>
      <c r="K53" s="79" t="n">
        <v>10.4795737122558</v>
      </c>
      <c r="L53" s="78" t="n">
        <v>77</v>
      </c>
      <c r="M53" s="79" t="n">
        <v>13.6767317939609</v>
      </c>
    </row>
    <row r="54" s="25" customFormat="true" ht="11.25" hidden="false" customHeight="true" outlineLevel="0" collapsed="false">
      <c r="A54" s="80" t="n">
        <v>49</v>
      </c>
      <c r="B54" s="82" t="s">
        <v>94</v>
      </c>
      <c r="C54" s="78" t="n">
        <v>209</v>
      </c>
      <c r="D54" s="78" t="n">
        <v>197</v>
      </c>
      <c r="E54" s="79" t="n">
        <v>94.2583732057416</v>
      </c>
      <c r="F54" s="78" t="n">
        <v>19</v>
      </c>
      <c r="G54" s="79" t="n">
        <v>9.09090909090909</v>
      </c>
      <c r="H54" s="78" t="n">
        <v>162</v>
      </c>
      <c r="I54" s="79" t="n">
        <v>77.511961722488</v>
      </c>
      <c r="J54" s="78" t="n">
        <v>16</v>
      </c>
      <c r="K54" s="79" t="n">
        <v>7.6555023923445</v>
      </c>
      <c r="L54" s="78" t="n">
        <v>12</v>
      </c>
      <c r="M54" s="79" t="n">
        <v>5.74162679425837</v>
      </c>
    </row>
    <row r="55" s="25" customFormat="true" ht="11.25" hidden="false" customHeight="true" outlineLevel="0" collapsed="false">
      <c r="A55" s="80" t="n">
        <v>50</v>
      </c>
      <c r="B55" s="82" t="s">
        <v>95</v>
      </c>
      <c r="C55" s="78" t="n">
        <v>256</v>
      </c>
      <c r="D55" s="78" t="n">
        <v>223</v>
      </c>
      <c r="E55" s="79" t="n">
        <v>87.109375</v>
      </c>
      <c r="F55" s="78" t="n">
        <v>78</v>
      </c>
      <c r="G55" s="79" t="n">
        <v>30.46875</v>
      </c>
      <c r="H55" s="78" t="n">
        <v>132</v>
      </c>
      <c r="I55" s="79" t="n">
        <v>51.5625</v>
      </c>
      <c r="J55" s="78" t="n">
        <v>13</v>
      </c>
      <c r="K55" s="79" t="n">
        <v>5.078125</v>
      </c>
      <c r="L55" s="78" t="n">
        <v>33</v>
      </c>
      <c r="M55" s="79" t="n">
        <v>12.890625</v>
      </c>
    </row>
    <row r="56" s="25" customFormat="true" ht="11.25" hidden="false" customHeight="true" outlineLevel="0" collapsed="false">
      <c r="A56" s="80" t="n">
        <v>51</v>
      </c>
      <c r="B56" s="77" t="s">
        <v>96</v>
      </c>
      <c r="C56" s="78" t="n">
        <v>462</v>
      </c>
      <c r="D56" s="78" t="n">
        <v>402</v>
      </c>
      <c r="E56" s="79" t="n">
        <v>87.012987012987</v>
      </c>
      <c r="F56" s="78" t="n">
        <v>133</v>
      </c>
      <c r="G56" s="79" t="n">
        <v>28.7878787878788</v>
      </c>
      <c r="H56" s="78" t="n">
        <v>238</v>
      </c>
      <c r="I56" s="79" t="n">
        <v>51.5151515151515</v>
      </c>
      <c r="J56" s="78" t="n">
        <v>31</v>
      </c>
      <c r="K56" s="79" t="n">
        <v>6.70995670995671</v>
      </c>
      <c r="L56" s="78" t="n">
        <v>60</v>
      </c>
      <c r="M56" s="79" t="n">
        <v>12.987012987013</v>
      </c>
    </row>
    <row r="57" s="25" customFormat="true" ht="11.25" hidden="false" customHeight="true" outlineLevel="0" collapsed="false">
      <c r="A57" s="80" t="n">
        <v>52</v>
      </c>
      <c r="B57" s="77" t="s">
        <v>97</v>
      </c>
      <c r="C57" s="78" t="n">
        <v>77</v>
      </c>
      <c r="D57" s="78" t="n">
        <v>64</v>
      </c>
      <c r="E57" s="79" t="n">
        <v>83.1168831168831</v>
      </c>
      <c r="F57" s="78" t="n">
        <v>16</v>
      </c>
      <c r="G57" s="79" t="n">
        <v>20.7792207792208</v>
      </c>
      <c r="H57" s="78" t="n">
        <v>17</v>
      </c>
      <c r="I57" s="79" t="n">
        <v>22.0779220779221</v>
      </c>
      <c r="J57" s="78" t="n">
        <v>31</v>
      </c>
      <c r="K57" s="79" t="n">
        <v>40.2597402597403</v>
      </c>
      <c r="L57" s="78" t="n">
        <v>13</v>
      </c>
      <c r="M57" s="79" t="n">
        <v>16.8831168831169</v>
      </c>
    </row>
    <row r="58" s="25" customFormat="true" ht="11.25" hidden="false" customHeight="true" outlineLevel="0" collapsed="false">
      <c r="A58" s="80" t="n">
        <v>53</v>
      </c>
      <c r="B58" s="77" t="s">
        <v>98</v>
      </c>
      <c r="C58" s="78" t="n">
        <v>1564</v>
      </c>
      <c r="D58" s="78" t="n">
        <v>1283</v>
      </c>
      <c r="E58" s="79" t="n">
        <v>82.0332480818414</v>
      </c>
      <c r="F58" s="78" t="n">
        <v>333</v>
      </c>
      <c r="G58" s="79" t="n">
        <v>21.2915601023018</v>
      </c>
      <c r="H58" s="78" t="n">
        <v>862</v>
      </c>
      <c r="I58" s="79" t="n">
        <v>55.1150895140665</v>
      </c>
      <c r="J58" s="78" t="n">
        <v>88</v>
      </c>
      <c r="K58" s="79" t="n">
        <v>5.62659846547315</v>
      </c>
      <c r="L58" s="78" t="n">
        <v>281</v>
      </c>
      <c r="M58" s="79" t="n">
        <v>17.9667519181586</v>
      </c>
    </row>
    <row r="59" s="25" customFormat="true" ht="11.25" hidden="false" customHeight="true" outlineLevel="0" collapsed="false">
      <c r="A59" s="80"/>
      <c r="B59" s="77" t="s">
        <v>99</v>
      </c>
      <c r="C59" s="78" t="n">
        <v>1647</v>
      </c>
      <c r="D59" s="78" t="n">
        <v>1419</v>
      </c>
      <c r="E59" s="79" t="n">
        <v>86.1566484517304</v>
      </c>
      <c r="F59" s="78" t="n">
        <v>236</v>
      </c>
      <c r="G59" s="79" t="n">
        <v>14.3290831815422</v>
      </c>
      <c r="H59" s="78" t="n">
        <v>705</v>
      </c>
      <c r="I59" s="79" t="n">
        <v>42.8051001821494</v>
      </c>
      <c r="J59" s="78" t="n">
        <v>478</v>
      </c>
      <c r="K59" s="79" t="n">
        <v>29.0224650880389</v>
      </c>
      <c r="L59" s="78" t="n">
        <v>228</v>
      </c>
      <c r="M59" s="79" t="n">
        <v>13.8433515482696</v>
      </c>
    </row>
    <row r="60" s="25" customFormat="true" ht="11.25" hidden="false" customHeight="true" outlineLevel="0" collapsed="false">
      <c r="A60" s="80" t="n">
        <v>54</v>
      </c>
      <c r="B60" s="77" t="s">
        <v>100</v>
      </c>
      <c r="C60" s="78" t="n">
        <v>1474</v>
      </c>
      <c r="D60" s="78" t="n">
        <v>1141</v>
      </c>
      <c r="E60" s="79" t="n">
        <v>77.4084124830393</v>
      </c>
      <c r="F60" s="78" t="n">
        <v>328</v>
      </c>
      <c r="G60" s="79" t="n">
        <v>22.2523744911805</v>
      </c>
      <c r="H60" s="78" t="n">
        <v>649</v>
      </c>
      <c r="I60" s="79" t="n">
        <v>44.0298507462687</v>
      </c>
      <c r="J60" s="78" t="n">
        <v>164</v>
      </c>
      <c r="K60" s="79" t="n">
        <v>11.1261872455902</v>
      </c>
      <c r="L60" s="78" t="n">
        <v>333</v>
      </c>
      <c r="M60" s="79" t="n">
        <v>22.5915875169607</v>
      </c>
    </row>
    <row r="61" s="25" customFormat="true" ht="11.25" hidden="false" customHeight="true" outlineLevel="0" collapsed="false">
      <c r="A61" s="80" t="n">
        <v>55</v>
      </c>
      <c r="B61" s="77" t="s">
        <v>101</v>
      </c>
      <c r="C61" s="78" t="n">
        <v>1567</v>
      </c>
      <c r="D61" s="78" t="n">
        <v>1233</v>
      </c>
      <c r="E61" s="79" t="n">
        <v>78.6853860880664</v>
      </c>
      <c r="F61" s="78" t="n">
        <v>314</v>
      </c>
      <c r="G61" s="79" t="n">
        <v>20.0382897255903</v>
      </c>
      <c r="H61" s="78" t="n">
        <v>745</v>
      </c>
      <c r="I61" s="79" t="n">
        <v>47.5430759412891</v>
      </c>
      <c r="J61" s="78" t="n">
        <v>174</v>
      </c>
      <c r="K61" s="79" t="n">
        <v>11.104020421187</v>
      </c>
      <c r="L61" s="78" t="n">
        <v>334</v>
      </c>
      <c r="M61" s="79" t="n">
        <v>21.3146139119336</v>
      </c>
    </row>
    <row r="62" s="25" customFormat="true" ht="11.25" hidden="false" customHeight="true" outlineLevel="0" collapsed="false">
      <c r="A62" s="76" t="n">
        <v>56</v>
      </c>
      <c r="B62" s="77" t="s">
        <v>102</v>
      </c>
      <c r="C62" s="78" t="n">
        <v>1619</v>
      </c>
      <c r="D62" s="78" t="n">
        <v>1261</v>
      </c>
      <c r="E62" s="79" t="n">
        <v>77.8875849289685</v>
      </c>
      <c r="F62" s="78" t="n">
        <v>389</v>
      </c>
      <c r="G62" s="79" t="n">
        <v>24.0271772699197</v>
      </c>
      <c r="H62" s="78" t="n">
        <v>739</v>
      </c>
      <c r="I62" s="79" t="n">
        <v>45.645460160593</v>
      </c>
      <c r="J62" s="78" t="n">
        <v>133</v>
      </c>
      <c r="K62" s="79" t="n">
        <v>8.21494749845584</v>
      </c>
      <c r="L62" s="78" t="n">
        <v>358</v>
      </c>
      <c r="M62" s="79" t="n">
        <v>22.1124150710315</v>
      </c>
    </row>
    <row r="63" s="25" customFormat="true" ht="11.25" hidden="false" customHeight="true" outlineLevel="0" collapsed="false">
      <c r="A63" s="80" t="n">
        <v>57</v>
      </c>
      <c r="B63" s="77" t="s">
        <v>103</v>
      </c>
      <c r="C63" s="78" t="n">
        <v>1503</v>
      </c>
      <c r="D63" s="78" t="n">
        <v>1260</v>
      </c>
      <c r="E63" s="79" t="n">
        <v>83.8323353293413</v>
      </c>
      <c r="F63" s="78" t="n">
        <v>368</v>
      </c>
      <c r="G63" s="79" t="n">
        <v>24.4843646041251</v>
      </c>
      <c r="H63" s="78" t="n">
        <v>744</v>
      </c>
      <c r="I63" s="79" t="n">
        <v>49.500998003992</v>
      </c>
      <c r="J63" s="78" t="n">
        <v>148</v>
      </c>
      <c r="K63" s="79" t="n">
        <v>9.84697272122422</v>
      </c>
      <c r="L63" s="78" t="n">
        <v>243</v>
      </c>
      <c r="M63" s="79" t="n">
        <v>16.1676646706587</v>
      </c>
    </row>
    <row r="64" s="25" customFormat="true" ht="11.25" hidden="false" customHeight="true" outlineLevel="0" collapsed="false">
      <c r="A64" s="80" t="n">
        <v>58</v>
      </c>
      <c r="B64" s="77" t="s">
        <v>104</v>
      </c>
      <c r="C64" s="78" t="n">
        <v>1327</v>
      </c>
      <c r="D64" s="78" t="n">
        <v>1014</v>
      </c>
      <c r="E64" s="79" t="n">
        <v>76.4129615674454</v>
      </c>
      <c r="F64" s="78" t="n">
        <v>265</v>
      </c>
      <c r="G64" s="79" t="n">
        <v>19.9698568198945</v>
      </c>
      <c r="H64" s="78" t="n">
        <v>628</v>
      </c>
      <c r="I64" s="79" t="n">
        <v>47.3247927656368</v>
      </c>
      <c r="J64" s="78" t="n">
        <v>121</v>
      </c>
      <c r="K64" s="79" t="n">
        <v>9.11831198191409</v>
      </c>
      <c r="L64" s="78" t="n">
        <v>313</v>
      </c>
      <c r="M64" s="79" t="n">
        <v>23.5870384325546</v>
      </c>
    </row>
    <row r="65" s="25" customFormat="true" ht="11.25" hidden="false" customHeight="true" outlineLevel="0" collapsed="false">
      <c r="A65" s="80" t="n">
        <v>59</v>
      </c>
      <c r="B65" s="77" t="s">
        <v>105</v>
      </c>
      <c r="C65" s="78" t="n">
        <v>1329</v>
      </c>
      <c r="D65" s="78" t="n">
        <v>1099</v>
      </c>
      <c r="E65" s="79" t="n">
        <v>82.6937547027841</v>
      </c>
      <c r="F65" s="78" t="n">
        <v>334</v>
      </c>
      <c r="G65" s="79" t="n">
        <v>25.1316779533484</v>
      </c>
      <c r="H65" s="78" t="n">
        <v>685</v>
      </c>
      <c r="I65" s="79" t="n">
        <v>51.5425131677953</v>
      </c>
      <c r="J65" s="78" t="n">
        <v>80</v>
      </c>
      <c r="K65" s="79" t="n">
        <v>6.01956358164033</v>
      </c>
      <c r="L65" s="78" t="n">
        <v>230</v>
      </c>
      <c r="M65" s="79" t="n">
        <v>17.306245297216</v>
      </c>
    </row>
    <row r="66" s="25" customFormat="true" ht="11.25" hidden="false" customHeight="true" outlineLevel="0" collapsed="false">
      <c r="A66" s="80" t="n">
        <v>60</v>
      </c>
      <c r="B66" s="77" t="s">
        <v>106</v>
      </c>
      <c r="C66" s="78" t="n">
        <v>1878</v>
      </c>
      <c r="D66" s="78" t="n">
        <v>1603</v>
      </c>
      <c r="E66" s="79" t="n">
        <v>85.356762513312</v>
      </c>
      <c r="F66" s="78" t="n">
        <v>434</v>
      </c>
      <c r="G66" s="79" t="n">
        <v>23.1096911608094</v>
      </c>
      <c r="H66" s="78" t="n">
        <v>1034</v>
      </c>
      <c r="I66" s="79" t="n">
        <v>55.0585729499468</v>
      </c>
      <c r="J66" s="78" t="n">
        <v>135</v>
      </c>
      <c r="K66" s="79" t="n">
        <v>7.18849840255591</v>
      </c>
      <c r="L66" s="78" t="n">
        <v>275</v>
      </c>
      <c r="M66" s="79" t="n">
        <v>14.643237486688</v>
      </c>
    </row>
    <row r="67" s="25" customFormat="true" ht="12" hidden="false" customHeight="false" outlineLevel="0" collapsed="false">
      <c r="A67" s="83" t="s">
        <v>107</v>
      </c>
      <c r="B67" s="83"/>
      <c r="C67" s="84" t="n">
        <f aca="false">SUM(C6:C66)</f>
        <v>39591</v>
      </c>
      <c r="D67" s="84" t="n">
        <f aca="false">SUM(D6:D66)</f>
        <v>33422</v>
      </c>
      <c r="E67" s="85" t="n">
        <f aca="false">D67/C67*100</f>
        <v>84.4181758480463</v>
      </c>
      <c r="F67" s="84" t="n">
        <f aca="false">SUM(F6:F66)</f>
        <v>9597</v>
      </c>
      <c r="G67" s="85" t="n">
        <f aca="false">F67/C67*100</f>
        <v>24.2403576570433</v>
      </c>
      <c r="H67" s="84" t="n">
        <f aca="false">SUM(H6:H66)</f>
        <v>20153</v>
      </c>
      <c r="I67" s="85" t="n">
        <f aca="false">H67/C67*100</f>
        <v>50.9029830011871</v>
      </c>
      <c r="J67" s="84" t="n">
        <f aca="false">SUM(J6:J66)</f>
        <v>3672</v>
      </c>
      <c r="K67" s="85" t="n">
        <f aca="false">J67/C67*100</f>
        <v>9.27483518981587</v>
      </c>
      <c r="L67" s="84" t="n">
        <f aca="false">SUM(L6:L66)</f>
        <v>6158</v>
      </c>
      <c r="M67" s="85" t="n">
        <f aca="false">L67/C67*100</f>
        <v>15.5540400596095</v>
      </c>
    </row>
    <row r="68" s="25" customFormat="true" ht="12" hidden="false" customHeight="false" outlineLevel="0" collapsed="false"/>
    <row r="69" s="25" customFormat="true" ht="12" hidden="false" customHeight="false" outlineLevel="0" collapsed="false"/>
  </sheetData>
  <autoFilter ref="A5:M5"/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67:B6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4.33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5.99"/>
    <col collapsed="false" customWidth="true" hidden="false" outlineLevel="0" max="6" min="6" style="0" width="5.43"/>
    <col collapsed="false" customWidth="true" hidden="false" outlineLevel="0" max="7" min="7" style="0" width="5.66"/>
    <col collapsed="false" customWidth="true" hidden="false" outlineLevel="0" max="8" min="8" style="0" width="6.87"/>
    <col collapsed="false" customWidth="true" hidden="false" outlineLevel="0" max="9" min="9" style="0" width="5.32"/>
    <col collapsed="false" customWidth="true" hidden="false" outlineLevel="0" max="10" min="10" style="0" width="5.55"/>
    <col collapsed="false" customWidth="true" hidden="false" outlineLevel="0" max="11" min="11" style="0" width="5.32"/>
    <col collapsed="false" customWidth="true" hidden="false" outlineLevel="0" max="12" min="12" style="0" width="8.1"/>
    <col collapsed="false" customWidth="true" hidden="false" outlineLevel="0" max="13" min="13" style="86" width="7.66"/>
  </cols>
  <sheetData>
    <row r="1" s="88" customFormat="true" ht="13.8" hidden="false" customHeight="false" outlineLevel="0" collapsed="false">
      <c r="A1" s="87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s="88" customFormat="true" ht="49.5" hidden="false" customHeight="true" outlineLevel="0" collapsed="false">
      <c r="A2" s="89" t="s">
        <v>10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1" hidden="false" customHeight="true" outlineLevel="0" collapsed="false">
      <c r="A3" s="90" t="s">
        <v>1</v>
      </c>
      <c r="B3" s="90" t="s">
        <v>109</v>
      </c>
      <c r="C3" s="90" t="s">
        <v>43</v>
      </c>
      <c r="D3" s="90" t="s">
        <v>44</v>
      </c>
      <c r="E3" s="90"/>
      <c r="F3" s="90" t="s">
        <v>5</v>
      </c>
      <c r="G3" s="90"/>
      <c r="H3" s="90"/>
      <c r="I3" s="90"/>
      <c r="J3" s="90"/>
      <c r="K3" s="90"/>
      <c r="L3" s="90" t="s">
        <v>45</v>
      </c>
      <c r="M3" s="90"/>
    </row>
    <row r="4" customFormat="false" ht="37.5" hidden="false" customHeight="true" outlineLevel="0" collapsed="false">
      <c r="A4" s="90"/>
      <c r="B4" s="90"/>
      <c r="C4" s="90"/>
      <c r="D4" s="90"/>
      <c r="E4" s="90"/>
      <c r="F4" s="90" t="s">
        <v>7</v>
      </c>
      <c r="G4" s="90"/>
      <c r="H4" s="90" t="s">
        <v>8</v>
      </c>
      <c r="I4" s="90"/>
      <c r="J4" s="90" t="s">
        <v>9</v>
      </c>
      <c r="K4" s="90"/>
      <c r="L4" s="90"/>
      <c r="M4" s="90"/>
    </row>
    <row r="5" customFormat="false" ht="43.5" hidden="false" customHeight="true" outlineLevel="0" collapsed="false">
      <c r="A5" s="90"/>
      <c r="B5" s="90"/>
      <c r="C5" s="90"/>
      <c r="D5" s="90" t="s">
        <v>10</v>
      </c>
      <c r="E5" s="91" t="s">
        <v>11</v>
      </c>
      <c r="F5" s="90" t="s">
        <v>10</v>
      </c>
      <c r="G5" s="91" t="s">
        <v>11</v>
      </c>
      <c r="H5" s="90" t="s">
        <v>10</v>
      </c>
      <c r="I5" s="91" t="s">
        <v>11</v>
      </c>
      <c r="J5" s="90" t="s">
        <v>10</v>
      </c>
      <c r="K5" s="91" t="s">
        <v>11</v>
      </c>
      <c r="L5" s="90" t="s">
        <v>10</v>
      </c>
      <c r="M5" s="91" t="s">
        <v>11</v>
      </c>
    </row>
    <row r="6" customFormat="false" ht="15" hidden="false" customHeight="true" outlineLevel="0" collapsed="false">
      <c r="A6" s="92" t="s">
        <v>13</v>
      </c>
      <c r="B6" s="93" t="s">
        <v>110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3.2" hidden="false" customHeight="false" outlineLevel="0" collapsed="false">
      <c r="A7" s="94" t="n">
        <v>1</v>
      </c>
      <c r="B7" s="95" t="s">
        <v>111</v>
      </c>
      <c r="C7" s="78" t="n">
        <v>2279</v>
      </c>
      <c r="D7" s="78" t="n">
        <v>2039</v>
      </c>
      <c r="E7" s="79" t="n">
        <v>89.4690653795524</v>
      </c>
      <c r="F7" s="78" t="n">
        <v>645</v>
      </c>
      <c r="G7" s="79" t="n">
        <v>28.3018867924528</v>
      </c>
      <c r="H7" s="78" t="n">
        <v>1247</v>
      </c>
      <c r="I7" s="79" t="n">
        <v>54.7169811320755</v>
      </c>
      <c r="J7" s="78" t="n">
        <v>147</v>
      </c>
      <c r="K7" s="79" t="n">
        <v>6.45019745502413</v>
      </c>
      <c r="L7" s="78" t="n">
        <v>238</v>
      </c>
      <c r="M7" s="96" t="n">
        <v>10.4431768319438</v>
      </c>
    </row>
    <row r="8" customFormat="false" ht="13.2" hidden="false" customHeight="false" outlineLevel="0" collapsed="false">
      <c r="A8" s="94" t="n">
        <v>2</v>
      </c>
      <c r="B8" s="95" t="s">
        <v>112</v>
      </c>
      <c r="C8" s="78" t="n">
        <v>2000</v>
      </c>
      <c r="D8" s="78" t="n">
        <v>1642</v>
      </c>
      <c r="E8" s="79" t="n">
        <v>82.1</v>
      </c>
      <c r="F8" s="78" t="n">
        <v>393</v>
      </c>
      <c r="G8" s="79" t="n">
        <v>19.65</v>
      </c>
      <c r="H8" s="78" t="n">
        <v>1091</v>
      </c>
      <c r="I8" s="79" t="n">
        <v>54.55</v>
      </c>
      <c r="J8" s="78" t="n">
        <v>158</v>
      </c>
      <c r="K8" s="79" t="n">
        <v>7.9</v>
      </c>
      <c r="L8" s="78" t="n">
        <v>358</v>
      </c>
      <c r="M8" s="96" t="n">
        <v>17.9</v>
      </c>
    </row>
    <row r="9" customFormat="false" ht="13.2" hidden="false" customHeight="false" outlineLevel="0" collapsed="false">
      <c r="A9" s="94" t="n">
        <v>3</v>
      </c>
      <c r="B9" s="95" t="s">
        <v>113</v>
      </c>
      <c r="C9" s="78" t="n">
        <v>173</v>
      </c>
      <c r="D9" s="78" t="n">
        <v>129</v>
      </c>
      <c r="E9" s="79" t="n">
        <v>74.5664739884393</v>
      </c>
      <c r="F9" s="78" t="n">
        <v>37</v>
      </c>
      <c r="G9" s="79" t="n">
        <v>21.3872832369942</v>
      </c>
      <c r="H9" s="78" t="n">
        <v>73</v>
      </c>
      <c r="I9" s="79" t="n">
        <v>42.1965317919075</v>
      </c>
      <c r="J9" s="78" t="n">
        <v>19</v>
      </c>
      <c r="K9" s="79" t="n">
        <v>10.9826589595376</v>
      </c>
      <c r="L9" s="78" t="n">
        <v>44</v>
      </c>
      <c r="M9" s="96" t="n">
        <v>25.4335260115607</v>
      </c>
    </row>
    <row r="10" customFormat="false" ht="13.2" hidden="false" customHeight="false" outlineLevel="0" collapsed="false">
      <c r="A10" s="94" t="n">
        <v>4</v>
      </c>
      <c r="B10" s="95" t="s">
        <v>114</v>
      </c>
      <c r="C10" s="78" t="n">
        <v>93</v>
      </c>
      <c r="D10" s="78" t="n">
        <v>74</v>
      </c>
      <c r="E10" s="79" t="n">
        <v>79.5698924731183</v>
      </c>
      <c r="F10" s="78" t="n">
        <v>28</v>
      </c>
      <c r="G10" s="79" t="n">
        <v>30.1075268817204</v>
      </c>
      <c r="H10" s="78" t="n">
        <v>36</v>
      </c>
      <c r="I10" s="79" t="n">
        <v>38.7096774193548</v>
      </c>
      <c r="J10" s="78" t="n">
        <v>10</v>
      </c>
      <c r="K10" s="79" t="n">
        <v>10.752688172043</v>
      </c>
      <c r="L10" s="78" t="n">
        <v>19</v>
      </c>
      <c r="M10" s="96" t="n">
        <v>20.4301075268817</v>
      </c>
    </row>
    <row r="11" customFormat="false" ht="13.2" hidden="false" customHeight="false" outlineLevel="0" collapsed="false">
      <c r="A11" s="94" t="n">
        <v>5</v>
      </c>
      <c r="B11" s="95" t="s">
        <v>115</v>
      </c>
      <c r="C11" s="78" t="n">
        <v>8</v>
      </c>
      <c r="D11" s="78" t="n">
        <v>7</v>
      </c>
      <c r="E11" s="79" t="n">
        <v>87.5</v>
      </c>
      <c r="F11" s="78" t="n">
        <v>3</v>
      </c>
      <c r="G11" s="79" t="n">
        <v>37.5</v>
      </c>
      <c r="H11" s="78" t="n">
        <v>4</v>
      </c>
      <c r="I11" s="79" t="n">
        <v>50</v>
      </c>
      <c r="J11" s="78" t="n">
        <v>0</v>
      </c>
      <c r="K11" s="79" t="n">
        <v>0</v>
      </c>
      <c r="L11" s="78" t="n">
        <v>1</v>
      </c>
      <c r="M11" s="96" t="n">
        <v>12.5</v>
      </c>
    </row>
    <row r="12" customFormat="false" ht="13.2" hidden="false" customHeight="false" outlineLevel="0" collapsed="false">
      <c r="A12" s="94" t="n">
        <v>6</v>
      </c>
      <c r="B12" s="95" t="s">
        <v>116</v>
      </c>
      <c r="C12" s="78" t="n">
        <v>1803</v>
      </c>
      <c r="D12" s="78" t="n">
        <v>1624</v>
      </c>
      <c r="E12" s="79" t="n">
        <v>90.0721020521353</v>
      </c>
      <c r="F12" s="78" t="n">
        <v>365</v>
      </c>
      <c r="G12" s="79" t="n">
        <v>20.2440377149196</v>
      </c>
      <c r="H12" s="78" t="n">
        <v>1129</v>
      </c>
      <c r="I12" s="79" t="n">
        <v>62.6178591236828</v>
      </c>
      <c r="J12" s="78" t="n">
        <v>130</v>
      </c>
      <c r="K12" s="79" t="n">
        <v>7.210205213533</v>
      </c>
      <c r="L12" s="78" t="n">
        <v>178</v>
      </c>
      <c r="M12" s="96" t="n">
        <v>9.87243483083749</v>
      </c>
    </row>
    <row r="13" customFormat="false" ht="13.2" hidden="false" customHeight="false" outlineLevel="0" collapsed="false">
      <c r="A13" s="94" t="n">
        <v>7</v>
      </c>
      <c r="B13" s="95" t="s">
        <v>117</v>
      </c>
      <c r="C13" s="78" t="n">
        <v>566</v>
      </c>
      <c r="D13" s="78" t="n">
        <v>524</v>
      </c>
      <c r="E13" s="79" t="n">
        <v>92.5795053003534</v>
      </c>
      <c r="F13" s="78" t="n">
        <v>194</v>
      </c>
      <c r="G13" s="79" t="n">
        <v>34.2756183745583</v>
      </c>
      <c r="H13" s="78" t="n">
        <v>300</v>
      </c>
      <c r="I13" s="79" t="n">
        <v>53.0035335689046</v>
      </c>
      <c r="J13" s="78" t="n">
        <v>30</v>
      </c>
      <c r="K13" s="79" t="n">
        <v>5.30035335689046</v>
      </c>
      <c r="L13" s="78" t="n">
        <v>42</v>
      </c>
      <c r="M13" s="96" t="n">
        <v>7.42049469964664</v>
      </c>
    </row>
    <row r="14" customFormat="false" ht="13.2" hidden="false" customHeight="false" outlineLevel="0" collapsed="false">
      <c r="A14" s="94" t="n">
        <v>8</v>
      </c>
      <c r="B14" s="95" t="s">
        <v>118</v>
      </c>
      <c r="C14" s="78" t="n">
        <v>1234</v>
      </c>
      <c r="D14" s="78" t="n">
        <v>1097</v>
      </c>
      <c r="E14" s="79" t="n">
        <v>88.8978930307942</v>
      </c>
      <c r="F14" s="78" t="n">
        <v>406</v>
      </c>
      <c r="G14" s="79" t="n">
        <v>32.9011345218801</v>
      </c>
      <c r="H14" s="78" t="n">
        <v>628</v>
      </c>
      <c r="I14" s="79" t="n">
        <v>50.8914100486224</v>
      </c>
      <c r="J14" s="78" t="n">
        <v>63</v>
      </c>
      <c r="K14" s="79" t="n">
        <v>5.10534846029174</v>
      </c>
      <c r="L14" s="78" t="n">
        <v>137</v>
      </c>
      <c r="M14" s="96" t="n">
        <v>11.1021069692058</v>
      </c>
    </row>
    <row r="15" customFormat="false" ht="13.2" hidden="false" customHeight="false" outlineLevel="0" collapsed="false">
      <c r="A15" s="94" t="n">
        <v>9</v>
      </c>
      <c r="B15" s="95" t="s">
        <v>119</v>
      </c>
      <c r="C15" s="78" t="n">
        <v>27</v>
      </c>
      <c r="D15" s="78" t="n">
        <v>27</v>
      </c>
      <c r="E15" s="79" t="n">
        <v>100</v>
      </c>
      <c r="F15" s="78" t="n">
        <v>10</v>
      </c>
      <c r="G15" s="79" t="n">
        <v>37.037037037037</v>
      </c>
      <c r="H15" s="78" t="n">
        <v>13</v>
      </c>
      <c r="I15" s="79" t="n">
        <v>48.1481481481481</v>
      </c>
      <c r="J15" s="78" t="n">
        <v>4</v>
      </c>
      <c r="K15" s="79" t="n">
        <v>14.8148148148148</v>
      </c>
      <c r="L15" s="78" t="n">
        <v>0</v>
      </c>
      <c r="M15" s="96" t="n">
        <v>0</v>
      </c>
    </row>
    <row r="16" customFormat="false" ht="13.2" hidden="false" customHeight="false" outlineLevel="0" collapsed="false">
      <c r="A16" s="94" t="n">
        <v>10</v>
      </c>
      <c r="B16" s="95" t="s">
        <v>120</v>
      </c>
      <c r="C16" s="78" t="n">
        <v>540</v>
      </c>
      <c r="D16" s="78" t="n">
        <v>489</v>
      </c>
      <c r="E16" s="79" t="n">
        <v>90.5555555555556</v>
      </c>
      <c r="F16" s="78" t="n">
        <v>135</v>
      </c>
      <c r="G16" s="79" t="n">
        <v>25</v>
      </c>
      <c r="H16" s="78" t="n">
        <v>325</v>
      </c>
      <c r="I16" s="79" t="n">
        <v>60.1851851851852</v>
      </c>
      <c r="J16" s="78" t="n">
        <v>29</v>
      </c>
      <c r="K16" s="79" t="n">
        <v>5.37037037037037</v>
      </c>
      <c r="L16" s="78" t="n">
        <v>50</v>
      </c>
      <c r="M16" s="96" t="n">
        <v>9.25925925925926</v>
      </c>
    </row>
    <row r="17" customFormat="false" ht="13.2" hidden="false" customHeight="false" outlineLevel="0" collapsed="false">
      <c r="A17" s="94" t="n">
        <v>11</v>
      </c>
      <c r="B17" s="95" t="s">
        <v>121</v>
      </c>
      <c r="C17" s="78" t="n">
        <v>67</v>
      </c>
      <c r="D17" s="78" t="n">
        <v>64</v>
      </c>
      <c r="E17" s="79" t="n">
        <v>95.5223880597015</v>
      </c>
      <c r="F17" s="78" t="n">
        <v>27</v>
      </c>
      <c r="G17" s="79" t="n">
        <v>40.2985074626866</v>
      </c>
      <c r="H17" s="78" t="n">
        <v>36</v>
      </c>
      <c r="I17" s="79" t="n">
        <v>53.7313432835821</v>
      </c>
      <c r="J17" s="78" t="n">
        <v>1</v>
      </c>
      <c r="K17" s="79" t="n">
        <v>1.49253731343284</v>
      </c>
      <c r="L17" s="78" t="n">
        <v>3</v>
      </c>
      <c r="M17" s="96" t="n">
        <v>4.47761194029851</v>
      </c>
    </row>
    <row r="18" s="97" customFormat="true" ht="14.4" hidden="false" customHeight="false" outlineLevel="0" collapsed="false">
      <c r="A18" s="94" t="n">
        <v>12</v>
      </c>
      <c r="B18" s="95" t="s">
        <v>122</v>
      </c>
      <c r="C18" s="78" t="n">
        <v>607</v>
      </c>
      <c r="D18" s="78" t="n">
        <v>557</v>
      </c>
      <c r="E18" s="79" t="n">
        <v>91.7627677100494</v>
      </c>
      <c r="F18" s="78" t="n">
        <v>204</v>
      </c>
      <c r="G18" s="79" t="n">
        <v>33.6079077429984</v>
      </c>
      <c r="H18" s="78" t="n">
        <v>331</v>
      </c>
      <c r="I18" s="79" t="n">
        <v>54.5304777594728</v>
      </c>
      <c r="J18" s="78" t="n">
        <v>22</v>
      </c>
      <c r="K18" s="79" t="n">
        <v>3.62438220757825</v>
      </c>
      <c r="L18" s="78" t="n">
        <v>50</v>
      </c>
      <c r="M18" s="96" t="n">
        <v>8.23723228995058</v>
      </c>
    </row>
    <row r="19" customFormat="false" ht="13.2" hidden="false" customHeight="false" outlineLevel="0" collapsed="false">
      <c r="A19" s="94" t="n">
        <v>13</v>
      </c>
      <c r="B19" s="95" t="s">
        <v>123</v>
      </c>
      <c r="C19" s="78" t="n">
        <v>601</v>
      </c>
      <c r="D19" s="78" t="n">
        <v>549</v>
      </c>
      <c r="E19" s="79" t="n">
        <v>91.3477537437604</v>
      </c>
      <c r="F19" s="78" t="n">
        <v>225</v>
      </c>
      <c r="G19" s="79" t="n">
        <v>37.4376039933444</v>
      </c>
      <c r="H19" s="78" t="n">
        <v>283</v>
      </c>
      <c r="I19" s="79" t="n">
        <v>47.0881863560732</v>
      </c>
      <c r="J19" s="78" t="n">
        <v>41</v>
      </c>
      <c r="K19" s="79" t="n">
        <v>6.82196339434276</v>
      </c>
      <c r="L19" s="78" t="n">
        <v>52</v>
      </c>
      <c r="M19" s="96" t="n">
        <v>8.6522462562396</v>
      </c>
    </row>
    <row r="20" customFormat="false" ht="13.2" hidden="false" customHeight="false" outlineLevel="0" collapsed="false">
      <c r="A20" s="94" t="n">
        <v>14</v>
      </c>
      <c r="B20" s="95" t="s">
        <v>124</v>
      </c>
      <c r="C20" s="78" t="n">
        <v>426</v>
      </c>
      <c r="D20" s="78" t="n">
        <v>382</v>
      </c>
      <c r="E20" s="79" t="n">
        <v>89.6713615023474</v>
      </c>
      <c r="F20" s="78" t="n">
        <v>120</v>
      </c>
      <c r="G20" s="79" t="n">
        <v>28.169014084507</v>
      </c>
      <c r="H20" s="78" t="n">
        <v>229</v>
      </c>
      <c r="I20" s="79" t="n">
        <v>53.7558685446009</v>
      </c>
      <c r="J20" s="78" t="n">
        <v>33</v>
      </c>
      <c r="K20" s="79" t="n">
        <v>7.74647887323944</v>
      </c>
      <c r="L20" s="78" t="n">
        <v>44</v>
      </c>
      <c r="M20" s="96" t="n">
        <v>10.3286384976526</v>
      </c>
    </row>
    <row r="21" customFormat="false" ht="13.2" hidden="false" customHeight="false" outlineLevel="0" collapsed="false">
      <c r="A21" s="94" t="n">
        <v>15</v>
      </c>
      <c r="B21" s="95" t="s">
        <v>125</v>
      </c>
      <c r="C21" s="78" t="n">
        <v>571</v>
      </c>
      <c r="D21" s="78" t="n">
        <v>488</v>
      </c>
      <c r="E21" s="79" t="n">
        <v>85.4640980735552</v>
      </c>
      <c r="F21" s="78" t="n">
        <v>178</v>
      </c>
      <c r="G21" s="79" t="n">
        <v>31.1733800350263</v>
      </c>
      <c r="H21" s="78" t="n">
        <v>264</v>
      </c>
      <c r="I21" s="79" t="n">
        <v>46.2346760070053</v>
      </c>
      <c r="J21" s="78" t="n">
        <v>46</v>
      </c>
      <c r="K21" s="79" t="n">
        <v>8.05604203152364</v>
      </c>
      <c r="L21" s="78" t="n">
        <v>83</v>
      </c>
      <c r="M21" s="96" t="n">
        <v>14.5359019264448</v>
      </c>
    </row>
    <row r="22" customFormat="false" ht="13.2" hidden="false" customHeight="false" outlineLevel="0" collapsed="false">
      <c r="A22" s="94" t="n">
        <v>16</v>
      </c>
      <c r="B22" s="95" t="s">
        <v>126</v>
      </c>
      <c r="C22" s="78" t="n">
        <v>814</v>
      </c>
      <c r="D22" s="78" t="n">
        <v>734</v>
      </c>
      <c r="E22" s="79" t="n">
        <v>90.1719901719902</v>
      </c>
      <c r="F22" s="78" t="n">
        <v>169</v>
      </c>
      <c r="G22" s="79" t="n">
        <v>20.7616707616708</v>
      </c>
      <c r="H22" s="78" t="n">
        <v>451</v>
      </c>
      <c r="I22" s="79" t="n">
        <v>55.4054054054054</v>
      </c>
      <c r="J22" s="78" t="n">
        <v>114</v>
      </c>
      <c r="K22" s="79" t="n">
        <v>14.004914004914</v>
      </c>
      <c r="L22" s="78" t="n">
        <v>80</v>
      </c>
      <c r="M22" s="96" t="n">
        <v>9.82800982800983</v>
      </c>
    </row>
    <row r="23" customFormat="false" ht="13.2" hidden="false" customHeight="false" outlineLevel="0" collapsed="false">
      <c r="A23" s="94" t="n">
        <v>17</v>
      </c>
      <c r="B23" s="95" t="s">
        <v>127</v>
      </c>
      <c r="C23" s="78" t="n">
        <v>1468</v>
      </c>
      <c r="D23" s="78" t="n">
        <v>1274</v>
      </c>
      <c r="E23" s="79" t="n">
        <v>86.7847411444142</v>
      </c>
      <c r="F23" s="78" t="n">
        <v>347</v>
      </c>
      <c r="G23" s="79" t="n">
        <v>23.6376021798365</v>
      </c>
      <c r="H23" s="78" t="n">
        <v>870</v>
      </c>
      <c r="I23" s="79" t="n">
        <v>59.2643051771117</v>
      </c>
      <c r="J23" s="78" t="n">
        <v>57</v>
      </c>
      <c r="K23" s="79" t="n">
        <v>3.88283378746594</v>
      </c>
      <c r="L23" s="78" t="n">
        <v>194</v>
      </c>
      <c r="M23" s="96" t="n">
        <v>13.2152588555858</v>
      </c>
    </row>
    <row r="24" customFormat="false" ht="13.2" hidden="false" customHeight="false" outlineLevel="0" collapsed="false">
      <c r="A24" s="94" t="n">
        <v>18</v>
      </c>
      <c r="B24" s="95" t="s">
        <v>128</v>
      </c>
      <c r="C24" s="78" t="n">
        <v>124</v>
      </c>
      <c r="D24" s="78" t="n">
        <v>111</v>
      </c>
      <c r="E24" s="79" t="n">
        <v>89.5161290322581</v>
      </c>
      <c r="F24" s="78" t="n">
        <v>32</v>
      </c>
      <c r="G24" s="79" t="n">
        <v>25.8064516129032</v>
      </c>
      <c r="H24" s="78" t="n">
        <v>73</v>
      </c>
      <c r="I24" s="79" t="n">
        <v>58.8709677419355</v>
      </c>
      <c r="J24" s="78" t="n">
        <v>6</v>
      </c>
      <c r="K24" s="79" t="n">
        <v>4.83870967741936</v>
      </c>
      <c r="L24" s="78" t="n">
        <v>13</v>
      </c>
      <c r="M24" s="96" t="n">
        <v>10.4838709677419</v>
      </c>
    </row>
    <row r="25" customFormat="false" ht="13.2" hidden="false" customHeight="false" outlineLevel="0" collapsed="false">
      <c r="A25" s="94" t="n">
        <v>19</v>
      </c>
      <c r="B25" s="95" t="s">
        <v>129</v>
      </c>
      <c r="C25" s="78" t="n">
        <v>5641</v>
      </c>
      <c r="D25" s="78" t="n">
        <v>4954</v>
      </c>
      <c r="E25" s="79" t="n">
        <v>87.821308278674</v>
      </c>
      <c r="F25" s="78" t="n">
        <v>1575</v>
      </c>
      <c r="G25" s="79" t="n">
        <v>27.9205814571884</v>
      </c>
      <c r="H25" s="78" t="n">
        <v>3074</v>
      </c>
      <c r="I25" s="79" t="n">
        <v>54.4938840631094</v>
      </c>
      <c r="J25" s="78" t="n">
        <v>305</v>
      </c>
      <c r="K25" s="79" t="n">
        <v>5.40684275837617</v>
      </c>
      <c r="L25" s="78" t="n">
        <v>687</v>
      </c>
      <c r="M25" s="96" t="n">
        <v>12.178691721326</v>
      </c>
    </row>
    <row r="26" customFormat="false" ht="13.2" hidden="false" customHeight="false" outlineLevel="0" collapsed="false">
      <c r="A26" s="94" t="n">
        <v>20</v>
      </c>
      <c r="B26" s="95" t="s">
        <v>130</v>
      </c>
      <c r="C26" s="78" t="n">
        <v>190</v>
      </c>
      <c r="D26" s="78" t="n">
        <v>144</v>
      </c>
      <c r="E26" s="79" t="n">
        <v>75.7894736842105</v>
      </c>
      <c r="F26" s="78" t="n">
        <v>9</v>
      </c>
      <c r="G26" s="79" t="n">
        <v>4.73684210526316</v>
      </c>
      <c r="H26" s="78" t="n">
        <v>80</v>
      </c>
      <c r="I26" s="79" t="n">
        <v>42.1052631578947</v>
      </c>
      <c r="J26" s="78" t="n">
        <v>55</v>
      </c>
      <c r="K26" s="79" t="n">
        <v>28.9473684210526</v>
      </c>
      <c r="L26" s="78" t="n">
        <v>46</v>
      </c>
      <c r="M26" s="96" t="n">
        <v>24.2105263157895</v>
      </c>
    </row>
    <row r="27" customFormat="false" ht="22.8" hidden="false" customHeight="false" outlineLevel="0" collapsed="false">
      <c r="A27" s="94" t="n">
        <v>21</v>
      </c>
      <c r="B27" s="95" t="s">
        <v>131</v>
      </c>
      <c r="C27" s="78" t="n">
        <v>307</v>
      </c>
      <c r="D27" s="78" t="n">
        <v>254</v>
      </c>
      <c r="E27" s="79" t="n">
        <v>82.7361563517915</v>
      </c>
      <c r="F27" s="78" t="n">
        <v>21</v>
      </c>
      <c r="G27" s="79" t="n">
        <v>6.84039087947883</v>
      </c>
      <c r="H27" s="78" t="n">
        <v>184</v>
      </c>
      <c r="I27" s="79" t="n">
        <v>59.9348534201954</v>
      </c>
      <c r="J27" s="78" t="n">
        <v>49</v>
      </c>
      <c r="K27" s="79" t="n">
        <v>15.9609120521173</v>
      </c>
      <c r="L27" s="78" t="n">
        <v>53</v>
      </c>
      <c r="M27" s="96" t="n">
        <v>17.2638436482085</v>
      </c>
    </row>
    <row r="28" customFormat="false" ht="22.8" hidden="false" customHeight="false" outlineLevel="0" collapsed="false">
      <c r="A28" s="94" t="n">
        <v>22</v>
      </c>
      <c r="B28" s="94" t="s">
        <v>132</v>
      </c>
      <c r="C28" s="78" t="n">
        <v>7</v>
      </c>
      <c r="D28" s="78" t="n">
        <v>5</v>
      </c>
      <c r="E28" s="79" t="n">
        <v>71.4285714285714</v>
      </c>
      <c r="F28" s="78" t="n">
        <v>1</v>
      </c>
      <c r="G28" s="79" t="n">
        <v>14.2857142857143</v>
      </c>
      <c r="H28" s="78" t="n">
        <v>4</v>
      </c>
      <c r="I28" s="79" t="n">
        <v>57.1428571428571</v>
      </c>
      <c r="J28" s="78" t="n">
        <v>0</v>
      </c>
      <c r="K28" s="79" t="n">
        <v>0</v>
      </c>
      <c r="L28" s="78" t="n">
        <v>2</v>
      </c>
      <c r="M28" s="96" t="n">
        <v>28.5714285714286</v>
      </c>
    </row>
    <row r="29" customFormat="false" ht="22.8" hidden="false" customHeight="false" outlineLevel="0" collapsed="false">
      <c r="A29" s="94" t="n">
        <v>23</v>
      </c>
      <c r="B29" s="94" t="s">
        <v>133</v>
      </c>
      <c r="C29" s="78" t="n">
        <v>2</v>
      </c>
      <c r="D29" s="78" t="n">
        <v>0</v>
      </c>
      <c r="E29" s="79" t="n">
        <v>0</v>
      </c>
      <c r="F29" s="78" t="n">
        <v>0</v>
      </c>
      <c r="G29" s="79" t="n">
        <v>0</v>
      </c>
      <c r="H29" s="78" t="n">
        <v>0</v>
      </c>
      <c r="I29" s="79" t="n">
        <v>0</v>
      </c>
      <c r="J29" s="78" t="n">
        <v>0</v>
      </c>
      <c r="K29" s="79" t="n">
        <v>0</v>
      </c>
      <c r="L29" s="78" t="n">
        <v>2</v>
      </c>
      <c r="M29" s="96" t="n">
        <v>100</v>
      </c>
    </row>
    <row r="30" customFormat="false" ht="13.2" hidden="false" customHeight="false" outlineLevel="0" collapsed="false">
      <c r="A30" s="94" t="n">
        <v>24</v>
      </c>
      <c r="B30" s="94" t="s">
        <v>134</v>
      </c>
      <c r="C30" s="78" t="n">
        <v>36</v>
      </c>
      <c r="D30" s="78" t="n">
        <v>31</v>
      </c>
      <c r="E30" s="79" t="n">
        <v>86.1111111111111</v>
      </c>
      <c r="F30" s="78" t="n">
        <v>1</v>
      </c>
      <c r="G30" s="79" t="n">
        <v>2.77777777777778</v>
      </c>
      <c r="H30" s="78" t="n">
        <v>19</v>
      </c>
      <c r="I30" s="79" t="n">
        <v>52.7777777777778</v>
      </c>
      <c r="J30" s="78" t="n">
        <v>11</v>
      </c>
      <c r="K30" s="79" t="n">
        <v>30.5555555555556</v>
      </c>
      <c r="L30" s="78" t="n">
        <v>5</v>
      </c>
      <c r="M30" s="96" t="n">
        <v>13.8888888888889</v>
      </c>
    </row>
    <row r="31" customFormat="false" ht="13.2" hidden="false" customHeight="false" outlineLevel="0" collapsed="false">
      <c r="A31" s="94" t="n">
        <v>25</v>
      </c>
      <c r="B31" s="94" t="s">
        <v>135</v>
      </c>
      <c r="C31" s="78" t="n">
        <v>8</v>
      </c>
      <c r="D31" s="78" t="n">
        <v>7</v>
      </c>
      <c r="E31" s="79" t="n">
        <v>87.5</v>
      </c>
      <c r="F31" s="78" t="n">
        <v>2</v>
      </c>
      <c r="G31" s="79" t="n">
        <v>25</v>
      </c>
      <c r="H31" s="78" t="n">
        <v>5</v>
      </c>
      <c r="I31" s="79" t="n">
        <v>62.5</v>
      </c>
      <c r="J31" s="78" t="n">
        <v>0</v>
      </c>
      <c r="K31" s="79" t="n">
        <v>0</v>
      </c>
      <c r="L31" s="78" t="n">
        <v>1</v>
      </c>
      <c r="M31" s="96" t="n">
        <v>12.5</v>
      </c>
    </row>
    <row r="32" customFormat="false" ht="34.2" hidden="false" customHeight="false" outlineLevel="0" collapsed="false">
      <c r="A32" s="94" t="n">
        <v>26</v>
      </c>
      <c r="B32" s="94" t="s">
        <v>136</v>
      </c>
      <c r="C32" s="78" t="n">
        <v>159</v>
      </c>
      <c r="D32" s="78" t="n">
        <v>112</v>
      </c>
      <c r="E32" s="79" t="n">
        <v>70.440251572327</v>
      </c>
      <c r="F32" s="78" t="n">
        <v>30</v>
      </c>
      <c r="G32" s="79" t="n">
        <v>18.8679245283019</v>
      </c>
      <c r="H32" s="78" t="n">
        <v>44</v>
      </c>
      <c r="I32" s="79" t="n">
        <v>27.6729559748428</v>
      </c>
      <c r="J32" s="78" t="n">
        <v>38</v>
      </c>
      <c r="K32" s="79" t="n">
        <v>23.8993710691824</v>
      </c>
      <c r="L32" s="78" t="n">
        <v>47</v>
      </c>
      <c r="M32" s="96" t="n">
        <v>29.559748427673</v>
      </c>
    </row>
    <row r="33" customFormat="false" ht="13.2" hidden="false" customHeight="false" outlineLevel="0" collapsed="false">
      <c r="A33" s="94" t="n">
        <v>27</v>
      </c>
      <c r="B33" s="94" t="s">
        <v>137</v>
      </c>
      <c r="C33" s="78" t="n">
        <v>140</v>
      </c>
      <c r="D33" s="78" t="n">
        <v>89</v>
      </c>
      <c r="E33" s="79" t="n">
        <v>63.5714285714286</v>
      </c>
      <c r="F33" s="78" t="n">
        <v>2</v>
      </c>
      <c r="G33" s="79" t="n">
        <v>1.42857142857143</v>
      </c>
      <c r="H33" s="78" t="n">
        <v>57</v>
      </c>
      <c r="I33" s="79" t="n">
        <v>40.7142857142857</v>
      </c>
      <c r="J33" s="78" t="n">
        <v>30</v>
      </c>
      <c r="K33" s="79" t="n">
        <v>21.4285714285714</v>
      </c>
      <c r="L33" s="78" t="n">
        <v>51</v>
      </c>
      <c r="M33" s="96" t="n">
        <v>36.4285714285714</v>
      </c>
    </row>
    <row r="34" customFormat="false" ht="13.2" hidden="false" customHeight="false" outlineLevel="0" collapsed="false">
      <c r="A34" s="94" t="n">
        <v>28</v>
      </c>
      <c r="B34" s="94" t="s">
        <v>138</v>
      </c>
      <c r="C34" s="78" t="n">
        <v>214</v>
      </c>
      <c r="D34" s="78" t="n">
        <v>102</v>
      </c>
      <c r="E34" s="79" t="n">
        <v>47.6635514018692</v>
      </c>
      <c r="F34" s="78" t="n">
        <v>10</v>
      </c>
      <c r="G34" s="79" t="n">
        <v>4.67289719626168</v>
      </c>
      <c r="H34" s="78" t="n">
        <v>64</v>
      </c>
      <c r="I34" s="79" t="n">
        <v>29.9065420560748</v>
      </c>
      <c r="J34" s="78" t="n">
        <v>28</v>
      </c>
      <c r="K34" s="79" t="n">
        <v>13.0841121495327</v>
      </c>
      <c r="L34" s="78" t="n">
        <v>112</v>
      </c>
      <c r="M34" s="96" t="n">
        <v>52.3364485981308</v>
      </c>
    </row>
    <row r="35" customFormat="false" ht="13.2" hidden="false" customHeight="false" outlineLevel="0" collapsed="false">
      <c r="A35" s="94" t="n">
        <v>29</v>
      </c>
      <c r="B35" s="94" t="s">
        <v>139</v>
      </c>
      <c r="C35" s="78" t="n">
        <v>435</v>
      </c>
      <c r="D35" s="78" t="n">
        <v>333</v>
      </c>
      <c r="E35" s="79" t="n">
        <v>76.551724137931</v>
      </c>
      <c r="F35" s="78" t="n">
        <v>70</v>
      </c>
      <c r="G35" s="79" t="n">
        <v>16.0919540229885</v>
      </c>
      <c r="H35" s="78" t="n">
        <v>229</v>
      </c>
      <c r="I35" s="79" t="n">
        <v>52.6436781609195</v>
      </c>
      <c r="J35" s="78" t="n">
        <v>34</v>
      </c>
      <c r="K35" s="79" t="n">
        <v>7.81609195402299</v>
      </c>
      <c r="L35" s="78" t="n">
        <v>102</v>
      </c>
      <c r="M35" s="96" t="n">
        <v>23.448275862069</v>
      </c>
    </row>
    <row r="36" customFormat="false" ht="22.8" hidden="false" customHeight="false" outlineLevel="0" collapsed="false">
      <c r="A36" s="94" t="n">
        <v>30</v>
      </c>
      <c r="B36" s="94" t="s">
        <v>140</v>
      </c>
      <c r="C36" s="78" t="n">
        <v>206</v>
      </c>
      <c r="D36" s="78" t="n">
        <v>186</v>
      </c>
      <c r="E36" s="79" t="n">
        <v>90.2912621359223</v>
      </c>
      <c r="F36" s="78" t="n">
        <v>72</v>
      </c>
      <c r="G36" s="79" t="n">
        <v>34.9514563106796</v>
      </c>
      <c r="H36" s="78" t="n">
        <v>100</v>
      </c>
      <c r="I36" s="79" t="n">
        <v>48.5436893203884</v>
      </c>
      <c r="J36" s="78" t="n">
        <v>14</v>
      </c>
      <c r="K36" s="79" t="n">
        <v>6.79611650485437</v>
      </c>
      <c r="L36" s="78" t="n">
        <v>20</v>
      </c>
      <c r="M36" s="96" t="n">
        <v>9.70873786407767</v>
      </c>
    </row>
    <row r="37" customFormat="false" ht="13.2" hidden="false" customHeight="false" outlineLevel="0" collapsed="false">
      <c r="A37" s="94" t="n">
        <v>31</v>
      </c>
      <c r="B37" s="94" t="s">
        <v>141</v>
      </c>
      <c r="C37" s="78" t="n">
        <v>363</v>
      </c>
      <c r="D37" s="78" t="n">
        <v>273</v>
      </c>
      <c r="E37" s="79" t="n">
        <v>75.2066115702479</v>
      </c>
      <c r="F37" s="78" t="n">
        <v>26</v>
      </c>
      <c r="G37" s="79" t="n">
        <v>7.16253443526171</v>
      </c>
      <c r="H37" s="78" t="n">
        <v>200</v>
      </c>
      <c r="I37" s="79" t="n">
        <v>55.0964187327824</v>
      </c>
      <c r="J37" s="78" t="n">
        <v>47</v>
      </c>
      <c r="K37" s="79" t="n">
        <v>12.9476584022039</v>
      </c>
      <c r="L37" s="78" t="n">
        <v>90</v>
      </c>
      <c r="M37" s="96" t="n">
        <v>24.7933884297521</v>
      </c>
    </row>
    <row r="38" customFormat="false" ht="13.2" hidden="false" customHeight="false" outlineLevel="0" collapsed="false">
      <c r="A38" s="94" t="n">
        <v>32</v>
      </c>
      <c r="B38" s="94" t="s">
        <v>142</v>
      </c>
      <c r="C38" s="78" t="n">
        <v>277</v>
      </c>
      <c r="D38" s="78" t="n">
        <v>134</v>
      </c>
      <c r="E38" s="79" t="n">
        <v>48.3754512635379</v>
      </c>
      <c r="F38" s="78" t="n">
        <v>9</v>
      </c>
      <c r="G38" s="79" t="n">
        <v>3.24909747292419</v>
      </c>
      <c r="H38" s="78" t="n">
        <v>91</v>
      </c>
      <c r="I38" s="79" t="n">
        <v>32.8519855595668</v>
      </c>
      <c r="J38" s="78" t="n">
        <v>34</v>
      </c>
      <c r="K38" s="79" t="n">
        <v>12.2743682310469</v>
      </c>
      <c r="L38" s="78" t="n">
        <v>143</v>
      </c>
      <c r="M38" s="96" t="n">
        <v>51.6245487364621</v>
      </c>
    </row>
    <row r="39" customFormat="false" ht="22.8" hidden="false" customHeight="false" outlineLevel="0" collapsed="false">
      <c r="A39" s="94" t="n">
        <v>33</v>
      </c>
      <c r="B39" s="94" t="s">
        <v>143</v>
      </c>
      <c r="C39" s="78" t="n">
        <v>14</v>
      </c>
      <c r="D39" s="78" t="n">
        <v>11</v>
      </c>
      <c r="E39" s="79" t="n">
        <v>78.5714285714286</v>
      </c>
      <c r="F39" s="78" t="n">
        <v>1</v>
      </c>
      <c r="G39" s="79" t="n">
        <v>7.14285714285714</v>
      </c>
      <c r="H39" s="78" t="n">
        <v>2</v>
      </c>
      <c r="I39" s="79" t="n">
        <v>14.2857142857143</v>
      </c>
      <c r="J39" s="78" t="n">
        <v>8</v>
      </c>
      <c r="K39" s="79" t="n">
        <v>57.1428571428571</v>
      </c>
      <c r="L39" s="78" t="n">
        <v>3</v>
      </c>
      <c r="M39" s="96" t="n">
        <v>21.4285714285714</v>
      </c>
    </row>
    <row r="40" customFormat="false" ht="13.2" hidden="false" customHeight="false" outlineLevel="0" collapsed="false">
      <c r="A40" s="94" t="n">
        <v>34</v>
      </c>
      <c r="B40" s="94" t="s">
        <v>144</v>
      </c>
      <c r="C40" s="78" t="n">
        <v>45</v>
      </c>
      <c r="D40" s="78" t="n">
        <v>12</v>
      </c>
      <c r="E40" s="79" t="n">
        <v>26.6666666666667</v>
      </c>
      <c r="F40" s="78" t="n">
        <v>1</v>
      </c>
      <c r="G40" s="79" t="n">
        <v>2.22222222222222</v>
      </c>
      <c r="H40" s="78" t="n">
        <v>3</v>
      </c>
      <c r="I40" s="79" t="n">
        <v>6.66666666666667</v>
      </c>
      <c r="J40" s="78" t="n">
        <v>8</v>
      </c>
      <c r="K40" s="79" t="n">
        <v>17.7777777777778</v>
      </c>
      <c r="L40" s="78" t="n">
        <v>33</v>
      </c>
      <c r="M40" s="96" t="n">
        <v>73.3333333333333</v>
      </c>
    </row>
    <row r="41" customFormat="false" ht="13.2" hidden="false" customHeight="false" outlineLevel="0" collapsed="false">
      <c r="A41" s="94" t="n">
        <v>35</v>
      </c>
      <c r="B41" s="94" t="s">
        <v>145</v>
      </c>
      <c r="C41" s="78" t="n">
        <v>26</v>
      </c>
      <c r="D41" s="78" t="n">
        <v>11</v>
      </c>
      <c r="E41" s="79" t="n">
        <v>42.3076923076923</v>
      </c>
      <c r="F41" s="78" t="n">
        <v>0</v>
      </c>
      <c r="G41" s="79" t="n">
        <v>0</v>
      </c>
      <c r="H41" s="78" t="n">
        <v>8</v>
      </c>
      <c r="I41" s="79" t="n">
        <v>30.7692307692308</v>
      </c>
      <c r="J41" s="78" t="n">
        <v>3</v>
      </c>
      <c r="K41" s="79" t="n">
        <v>11.5384615384615</v>
      </c>
      <c r="L41" s="78" t="n">
        <v>15</v>
      </c>
      <c r="M41" s="96" t="n">
        <v>57.6923076923077</v>
      </c>
    </row>
    <row r="42" customFormat="false" ht="13.2" hidden="false" customHeight="false" outlineLevel="0" collapsed="false">
      <c r="A42" s="94" t="n">
        <v>36</v>
      </c>
      <c r="B42" s="94" t="s">
        <v>146</v>
      </c>
      <c r="C42" s="78" t="n">
        <v>131</v>
      </c>
      <c r="D42" s="78" t="n">
        <v>96</v>
      </c>
      <c r="E42" s="79" t="n">
        <v>73.2824427480916</v>
      </c>
      <c r="F42" s="78" t="n">
        <v>24</v>
      </c>
      <c r="G42" s="79" t="n">
        <v>18.3206106870229</v>
      </c>
      <c r="H42" s="78" t="n">
        <v>60</v>
      </c>
      <c r="I42" s="79" t="n">
        <v>45.8015267175573</v>
      </c>
      <c r="J42" s="78" t="n">
        <v>12</v>
      </c>
      <c r="K42" s="79" t="n">
        <v>9.16030534351145</v>
      </c>
      <c r="L42" s="78" t="n">
        <v>35</v>
      </c>
      <c r="M42" s="96" t="n">
        <v>26.7175572519084</v>
      </c>
    </row>
    <row r="43" customFormat="false" ht="22.8" hidden="false" customHeight="false" outlineLevel="0" collapsed="false">
      <c r="A43" s="94" t="n">
        <v>37</v>
      </c>
      <c r="B43" s="94" t="s">
        <v>147</v>
      </c>
      <c r="C43" s="78" t="n">
        <v>33</v>
      </c>
      <c r="D43" s="78" t="n">
        <v>31</v>
      </c>
      <c r="E43" s="79" t="n">
        <v>93.9393939393939</v>
      </c>
      <c r="F43" s="78" t="n">
        <v>1</v>
      </c>
      <c r="G43" s="79" t="n">
        <v>3.03030303030303</v>
      </c>
      <c r="H43" s="78" t="n">
        <v>21</v>
      </c>
      <c r="I43" s="79" t="n">
        <v>63.6363636363636</v>
      </c>
      <c r="J43" s="78" t="n">
        <v>9</v>
      </c>
      <c r="K43" s="79" t="n">
        <v>27.2727272727273</v>
      </c>
      <c r="L43" s="78" t="n">
        <v>2</v>
      </c>
      <c r="M43" s="96" t="n">
        <v>6.06060606060606</v>
      </c>
    </row>
    <row r="44" customFormat="false" ht="22.8" hidden="false" customHeight="false" outlineLevel="0" collapsed="false">
      <c r="A44" s="94" t="n">
        <v>38</v>
      </c>
      <c r="B44" s="94" t="s">
        <v>148</v>
      </c>
      <c r="C44" s="78" t="n">
        <v>88</v>
      </c>
      <c r="D44" s="78" t="n">
        <v>81</v>
      </c>
      <c r="E44" s="79" t="n">
        <v>92.0454545454546</v>
      </c>
      <c r="F44" s="78" t="n">
        <v>14</v>
      </c>
      <c r="G44" s="79" t="n">
        <v>15.9090909090909</v>
      </c>
      <c r="H44" s="78" t="n">
        <v>55</v>
      </c>
      <c r="I44" s="79" t="n">
        <v>62.5</v>
      </c>
      <c r="J44" s="78" t="n">
        <v>12</v>
      </c>
      <c r="K44" s="79" t="n">
        <v>13.6363636363636</v>
      </c>
      <c r="L44" s="78" t="n">
        <v>7</v>
      </c>
      <c r="M44" s="96" t="n">
        <v>7.95454545454545</v>
      </c>
    </row>
    <row r="45" customFormat="false" ht="13.2" hidden="false" customHeight="false" outlineLevel="0" collapsed="false">
      <c r="A45" s="94" t="n">
        <v>39</v>
      </c>
      <c r="B45" s="94" t="s">
        <v>149</v>
      </c>
      <c r="C45" s="78" t="n">
        <v>7</v>
      </c>
      <c r="D45" s="78" t="n">
        <v>6</v>
      </c>
      <c r="E45" s="79" t="n">
        <v>85.7142857142857</v>
      </c>
      <c r="F45" s="78" t="n">
        <v>1</v>
      </c>
      <c r="G45" s="79" t="n">
        <v>14.2857142857143</v>
      </c>
      <c r="H45" s="78" t="n">
        <v>2</v>
      </c>
      <c r="I45" s="79" t="n">
        <v>28.5714285714286</v>
      </c>
      <c r="J45" s="78" t="n">
        <v>3</v>
      </c>
      <c r="K45" s="79" t="n">
        <v>42.8571428571429</v>
      </c>
      <c r="L45" s="78" t="n">
        <v>1</v>
      </c>
      <c r="M45" s="96" t="n">
        <v>14.2857142857143</v>
      </c>
    </row>
    <row r="46" customFormat="false" ht="13.2" hidden="false" customHeight="false" outlineLevel="0" collapsed="false">
      <c r="A46" s="98"/>
      <c r="B46" s="99" t="s">
        <v>107</v>
      </c>
      <c r="C46" s="100" t="n">
        <f aca="false">SUM(C7:C45)</f>
        <v>21730</v>
      </c>
      <c r="D46" s="100" t="n">
        <f aca="false">F46+H46+J46</f>
        <v>18683</v>
      </c>
      <c r="E46" s="85" t="n">
        <f aca="false">D46/C46*100</f>
        <v>85.9779107225035</v>
      </c>
      <c r="F46" s="100" t="n">
        <f aca="false">SUM(F7:F45)</f>
        <v>5388</v>
      </c>
      <c r="G46" s="85" t="n">
        <f aca="false">F46/C46*100</f>
        <v>24.7952139898757</v>
      </c>
      <c r="H46" s="100" t="n">
        <f aca="false">SUM(H7:H45)</f>
        <v>11685</v>
      </c>
      <c r="I46" s="85" t="n">
        <f aca="false">H46/C46*100</f>
        <v>53.7735849056604</v>
      </c>
      <c r="J46" s="100" t="n">
        <f aca="false">SUM(J7:J45)</f>
        <v>1610</v>
      </c>
      <c r="K46" s="85" t="n">
        <f aca="false">J46/C46*100</f>
        <v>7.40911182696733</v>
      </c>
      <c r="L46" s="100" t="n">
        <f aca="false">SUM(L7:L45)</f>
        <v>3043</v>
      </c>
      <c r="M46" s="85" t="n">
        <f aca="false">L46/C46*100</f>
        <v>14.0036815462494</v>
      </c>
    </row>
    <row r="47" customFormat="false" ht="17.25" hidden="false" customHeight="true" outlineLevel="0" collapsed="false">
      <c r="A47" s="78" t="s">
        <v>28</v>
      </c>
      <c r="B47" s="101" t="s">
        <v>150</v>
      </c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13.2" hidden="false" customHeight="false" outlineLevel="0" collapsed="false">
      <c r="A48" s="102" t="n">
        <v>1</v>
      </c>
      <c r="B48" s="94" t="s">
        <v>151</v>
      </c>
      <c r="C48" s="78" t="n">
        <v>12234</v>
      </c>
      <c r="D48" s="78" t="n">
        <v>10110</v>
      </c>
      <c r="E48" s="79" t="n">
        <v>82.6385483079941</v>
      </c>
      <c r="F48" s="78" t="n">
        <v>2558</v>
      </c>
      <c r="G48" s="79" t="n">
        <v>20.9089422919732</v>
      </c>
      <c r="H48" s="78" t="n">
        <v>6098</v>
      </c>
      <c r="I48" s="79" t="n">
        <v>49.844695111983</v>
      </c>
      <c r="J48" s="78" t="n">
        <v>1454</v>
      </c>
      <c r="K48" s="79" t="n">
        <v>11.8849109040379</v>
      </c>
      <c r="L48" s="78" t="n">
        <v>2121</v>
      </c>
      <c r="M48" s="96" t="n">
        <v>17.3369298675822</v>
      </c>
    </row>
    <row r="49" customFormat="false" ht="13.2" hidden="false" customHeight="false" outlineLevel="0" collapsed="false">
      <c r="A49" s="102" t="n">
        <v>2</v>
      </c>
      <c r="B49" s="94" t="s">
        <v>135</v>
      </c>
      <c r="C49" s="78" t="n">
        <v>1075</v>
      </c>
      <c r="D49" s="78" t="n">
        <v>944</v>
      </c>
      <c r="E49" s="79" t="n">
        <v>87.8139534883721</v>
      </c>
      <c r="F49" s="78" t="n">
        <v>349</v>
      </c>
      <c r="G49" s="79" t="n">
        <v>32.4651162790698</v>
      </c>
      <c r="H49" s="78" t="n">
        <v>464</v>
      </c>
      <c r="I49" s="79" t="n">
        <v>43.1627906976744</v>
      </c>
      <c r="J49" s="78" t="n">
        <v>131</v>
      </c>
      <c r="K49" s="79" t="n">
        <v>12.1860465116279</v>
      </c>
      <c r="L49" s="78" t="n">
        <v>131</v>
      </c>
      <c r="M49" s="96" t="n">
        <v>12.1860465116279</v>
      </c>
    </row>
    <row r="50" customFormat="false" ht="34.2" hidden="false" customHeight="false" outlineLevel="0" collapsed="false">
      <c r="A50" s="102" t="n">
        <v>3</v>
      </c>
      <c r="B50" s="94" t="s">
        <v>136</v>
      </c>
      <c r="C50" s="78" t="n">
        <v>22</v>
      </c>
      <c r="D50" s="78" t="n">
        <v>18</v>
      </c>
      <c r="E50" s="79" t="n">
        <v>81.8181818181818</v>
      </c>
      <c r="F50" s="78" t="n">
        <v>2</v>
      </c>
      <c r="G50" s="79" t="n">
        <v>9.09090909090909</v>
      </c>
      <c r="H50" s="78" t="n">
        <v>12</v>
      </c>
      <c r="I50" s="79" t="n">
        <v>54.5454545454545</v>
      </c>
      <c r="J50" s="78" t="n">
        <v>4</v>
      </c>
      <c r="K50" s="79" t="n">
        <v>18.1818181818182</v>
      </c>
      <c r="L50" s="78" t="n">
        <v>4</v>
      </c>
      <c r="M50" s="96" t="n">
        <v>18.1818181818182</v>
      </c>
    </row>
    <row r="51" customFormat="false" ht="13.2" hidden="false" customHeight="false" outlineLevel="0" collapsed="false">
      <c r="A51" s="102" t="n">
        <v>4</v>
      </c>
      <c r="B51" s="94" t="s">
        <v>139</v>
      </c>
      <c r="C51" s="78" t="n">
        <v>443</v>
      </c>
      <c r="D51" s="78" t="n">
        <v>311</v>
      </c>
      <c r="E51" s="79" t="n">
        <v>70.2031602708804</v>
      </c>
      <c r="F51" s="78" t="n">
        <v>86</v>
      </c>
      <c r="G51" s="79" t="n">
        <v>19.4130925507901</v>
      </c>
      <c r="H51" s="78" t="n">
        <v>183</v>
      </c>
      <c r="I51" s="79" t="n">
        <v>41.3092550790068</v>
      </c>
      <c r="J51" s="78" t="n">
        <v>42</v>
      </c>
      <c r="K51" s="79" t="n">
        <v>9.48081264108352</v>
      </c>
      <c r="L51" s="78" t="n">
        <v>131</v>
      </c>
      <c r="M51" s="96" t="n">
        <v>29.5711060948081</v>
      </c>
    </row>
    <row r="52" customFormat="false" ht="13.2" hidden="false" customHeight="false" outlineLevel="0" collapsed="false">
      <c r="A52" s="102" t="n">
        <v>5</v>
      </c>
      <c r="B52" s="94" t="s">
        <v>141</v>
      </c>
      <c r="C52" s="78" t="n">
        <v>11</v>
      </c>
      <c r="D52" s="78" t="n">
        <v>7</v>
      </c>
      <c r="E52" s="79" t="n">
        <v>63.6363636363636</v>
      </c>
      <c r="F52" s="78" t="n">
        <v>1</v>
      </c>
      <c r="G52" s="79" t="n">
        <v>9.09090909090909</v>
      </c>
      <c r="H52" s="78" t="n">
        <v>4</v>
      </c>
      <c r="I52" s="79" t="n">
        <v>36.3636363636364</v>
      </c>
      <c r="J52" s="78" t="n">
        <v>2</v>
      </c>
      <c r="K52" s="79" t="n">
        <v>18.1818181818182</v>
      </c>
      <c r="L52" s="78" t="n">
        <v>4</v>
      </c>
      <c r="M52" s="96" t="n">
        <v>36.3636363636364</v>
      </c>
    </row>
    <row r="53" customFormat="false" ht="22.8" hidden="false" customHeight="false" outlineLevel="0" collapsed="false">
      <c r="A53" s="102" t="n">
        <v>6</v>
      </c>
      <c r="B53" s="94" t="s">
        <v>152</v>
      </c>
      <c r="C53" s="78" t="n">
        <v>475</v>
      </c>
      <c r="D53" s="78" t="n">
        <v>374</v>
      </c>
      <c r="E53" s="79" t="n">
        <v>78.7368421052632</v>
      </c>
      <c r="F53" s="78" t="n">
        <v>132</v>
      </c>
      <c r="G53" s="79" t="n">
        <v>27.7894736842105</v>
      </c>
      <c r="H53" s="78" t="n">
        <v>185</v>
      </c>
      <c r="I53" s="79" t="n">
        <v>38.9473684210526</v>
      </c>
      <c r="J53" s="78" t="n">
        <v>57</v>
      </c>
      <c r="K53" s="79" t="n">
        <v>12</v>
      </c>
      <c r="L53" s="78" t="n">
        <v>101</v>
      </c>
      <c r="M53" s="96" t="n">
        <v>21.2631578947368</v>
      </c>
    </row>
    <row r="54" customFormat="false" ht="13.2" hidden="false" customHeight="false" outlineLevel="0" collapsed="false">
      <c r="A54" s="102" t="n">
        <v>7</v>
      </c>
      <c r="B54" s="94" t="s">
        <v>153</v>
      </c>
      <c r="C54" s="78" t="n">
        <v>721</v>
      </c>
      <c r="D54" s="78" t="n">
        <v>637</v>
      </c>
      <c r="E54" s="79" t="n">
        <v>88.3495145631068</v>
      </c>
      <c r="F54" s="78" t="n">
        <v>261</v>
      </c>
      <c r="G54" s="79" t="n">
        <v>36.1997226074896</v>
      </c>
      <c r="H54" s="78" t="n">
        <v>317</v>
      </c>
      <c r="I54" s="79" t="n">
        <v>43.9667128987517</v>
      </c>
      <c r="J54" s="78" t="n">
        <v>59</v>
      </c>
      <c r="K54" s="79" t="n">
        <v>8.18307905686547</v>
      </c>
      <c r="L54" s="78" t="n">
        <v>84</v>
      </c>
      <c r="M54" s="96" t="n">
        <v>11.6504854368932</v>
      </c>
    </row>
    <row r="55" customFormat="false" ht="13.2" hidden="false" customHeight="false" outlineLevel="0" collapsed="false">
      <c r="A55" s="102" t="n">
        <v>8</v>
      </c>
      <c r="B55" s="94" t="s">
        <v>145</v>
      </c>
      <c r="C55" s="78" t="n">
        <v>119</v>
      </c>
      <c r="D55" s="78" t="n">
        <v>101</v>
      </c>
      <c r="E55" s="79" t="n">
        <v>84.8739495798319</v>
      </c>
      <c r="F55" s="78" t="n">
        <v>40</v>
      </c>
      <c r="G55" s="79" t="n">
        <v>33.6134453781513</v>
      </c>
      <c r="H55" s="78" t="n">
        <v>52</v>
      </c>
      <c r="I55" s="79" t="n">
        <v>43.6974789915966</v>
      </c>
      <c r="J55" s="78" t="n">
        <v>9</v>
      </c>
      <c r="K55" s="79" t="n">
        <v>7.56302521008403</v>
      </c>
      <c r="L55" s="78" t="n">
        <v>18</v>
      </c>
      <c r="M55" s="96" t="n">
        <v>15.1260504201681</v>
      </c>
    </row>
    <row r="56" customFormat="false" ht="13.2" hidden="false" customHeight="false" outlineLevel="0" collapsed="false">
      <c r="A56" s="102" t="n">
        <v>9</v>
      </c>
      <c r="B56" s="94" t="s">
        <v>146</v>
      </c>
      <c r="C56" s="78" t="n">
        <v>510</v>
      </c>
      <c r="D56" s="78" t="n">
        <v>420</v>
      </c>
      <c r="E56" s="79" t="n">
        <v>82.3529411764706</v>
      </c>
      <c r="F56" s="78" t="n">
        <v>127</v>
      </c>
      <c r="G56" s="79" t="n">
        <v>24.9019607843137</v>
      </c>
      <c r="H56" s="78" t="n">
        <v>260</v>
      </c>
      <c r="I56" s="79" t="n">
        <v>50.9803921568627</v>
      </c>
      <c r="J56" s="78" t="n">
        <v>33</v>
      </c>
      <c r="K56" s="79" t="n">
        <v>6.47058823529412</v>
      </c>
      <c r="L56" s="78" t="n">
        <v>90</v>
      </c>
      <c r="M56" s="96" t="n">
        <v>17.6470588235294</v>
      </c>
    </row>
    <row r="57" customFormat="false" ht="13.2" hidden="false" customHeight="false" outlineLevel="0" collapsed="false">
      <c r="A57" s="102" t="n">
        <v>10</v>
      </c>
      <c r="B57" s="94" t="s">
        <v>149</v>
      </c>
      <c r="C57" s="78" t="n">
        <v>6</v>
      </c>
      <c r="D57" s="78" t="n">
        <v>1</v>
      </c>
      <c r="E57" s="79"/>
      <c r="F57" s="78"/>
      <c r="G57" s="79"/>
      <c r="H57" s="78"/>
      <c r="I57" s="79"/>
      <c r="J57" s="78" t="n">
        <v>1</v>
      </c>
      <c r="K57" s="79"/>
      <c r="L57" s="78" t="n">
        <v>5</v>
      </c>
      <c r="M57" s="96"/>
    </row>
    <row r="58" customFormat="false" ht="13.2" hidden="false" customHeight="false" outlineLevel="0" collapsed="false">
      <c r="A58" s="98"/>
      <c r="B58" s="99" t="s">
        <v>107</v>
      </c>
      <c r="C58" s="100" t="n">
        <f aca="false">SUM(C48:C57)</f>
        <v>15616</v>
      </c>
      <c r="D58" s="100" t="n">
        <f aca="false">F58+H58+J58</f>
        <v>12923</v>
      </c>
      <c r="E58" s="85" t="n">
        <f aca="false">D58/C58*100</f>
        <v>82.7548668032787</v>
      </c>
      <c r="F58" s="100" t="n">
        <f aca="false">SUM(F48:F57)</f>
        <v>3556</v>
      </c>
      <c r="G58" s="85" t="n">
        <f aca="false">F58/C58*100</f>
        <v>22.7715163934426</v>
      </c>
      <c r="H58" s="100" t="n">
        <f aca="false">SUM(H48:H57)</f>
        <v>7575</v>
      </c>
      <c r="I58" s="85" t="n">
        <f aca="false">H58/C58*100</f>
        <v>48.5079405737705</v>
      </c>
      <c r="J58" s="100" t="n">
        <f aca="false">SUM(J48:J57)</f>
        <v>1792</v>
      </c>
      <c r="K58" s="85" t="n">
        <f aca="false">J58/C58*100</f>
        <v>11.4754098360656</v>
      </c>
      <c r="L58" s="100" t="n">
        <f aca="false">SUM(L48:L57)</f>
        <v>2689</v>
      </c>
      <c r="M58" s="85" t="n">
        <f aca="false">L58/C58*100</f>
        <v>17.219518442623</v>
      </c>
    </row>
    <row r="59" customFormat="false" ht="17.25" hidden="false" customHeight="true" outlineLevel="0" collapsed="false">
      <c r="A59" s="78" t="s">
        <v>154</v>
      </c>
      <c r="B59" s="101" t="s">
        <v>155</v>
      </c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</row>
    <row r="60" customFormat="false" ht="13.2" hidden="false" customHeight="false" outlineLevel="0" collapsed="false">
      <c r="A60" s="102" t="n">
        <v>1</v>
      </c>
      <c r="B60" s="94" t="s">
        <v>156</v>
      </c>
      <c r="C60" s="78" t="n">
        <v>25</v>
      </c>
      <c r="D60" s="78" t="n">
        <v>24</v>
      </c>
      <c r="E60" s="79" t="n">
        <v>96</v>
      </c>
      <c r="F60" s="78" t="n">
        <v>2</v>
      </c>
      <c r="G60" s="79" t="n">
        <v>8</v>
      </c>
      <c r="H60" s="78" t="n">
        <v>17</v>
      </c>
      <c r="I60" s="79" t="n">
        <v>68</v>
      </c>
      <c r="J60" s="78" t="n">
        <v>5</v>
      </c>
      <c r="K60" s="79" t="n">
        <v>20</v>
      </c>
      <c r="L60" s="78" t="n">
        <v>1</v>
      </c>
      <c r="M60" s="96" t="n">
        <v>4</v>
      </c>
    </row>
    <row r="61" customFormat="false" ht="22.8" hidden="false" customHeight="false" outlineLevel="0" collapsed="false">
      <c r="A61" s="102" t="n">
        <v>2</v>
      </c>
      <c r="B61" s="94" t="s">
        <v>132</v>
      </c>
      <c r="C61" s="78" t="n">
        <v>1</v>
      </c>
      <c r="D61" s="78" t="n">
        <v>0</v>
      </c>
      <c r="E61" s="79" t="n">
        <v>0</v>
      </c>
      <c r="F61" s="78" t="n">
        <v>0</v>
      </c>
      <c r="G61" s="79" t="n">
        <v>0</v>
      </c>
      <c r="H61" s="78" t="n">
        <v>0</v>
      </c>
      <c r="I61" s="79" t="n">
        <v>0</v>
      </c>
      <c r="J61" s="78" t="n">
        <v>0</v>
      </c>
      <c r="K61" s="79" t="n">
        <v>0</v>
      </c>
      <c r="L61" s="78" t="n">
        <v>1</v>
      </c>
      <c r="M61" s="96" t="n">
        <v>100</v>
      </c>
    </row>
    <row r="62" customFormat="false" ht="22.8" hidden="false" customHeight="false" outlineLevel="0" collapsed="false">
      <c r="A62" s="102" t="n">
        <v>3</v>
      </c>
      <c r="B62" s="94" t="s">
        <v>157</v>
      </c>
      <c r="C62" s="78" t="n">
        <v>12</v>
      </c>
      <c r="D62" s="78" t="n">
        <v>9</v>
      </c>
      <c r="E62" s="79" t="n">
        <v>75</v>
      </c>
      <c r="F62" s="78" t="n">
        <v>0</v>
      </c>
      <c r="G62" s="79" t="n">
        <v>0</v>
      </c>
      <c r="H62" s="78" t="n">
        <v>6</v>
      </c>
      <c r="I62" s="79" t="n">
        <v>50</v>
      </c>
      <c r="J62" s="78" t="n">
        <v>3</v>
      </c>
      <c r="K62" s="79" t="n">
        <v>25</v>
      </c>
      <c r="L62" s="78" t="n">
        <v>3</v>
      </c>
      <c r="M62" s="96" t="n">
        <v>25</v>
      </c>
    </row>
    <row r="63" customFormat="false" ht="22.8" hidden="false" customHeight="false" outlineLevel="0" collapsed="false">
      <c r="A63" s="102" t="n">
        <v>4</v>
      </c>
      <c r="B63" s="94" t="s">
        <v>158</v>
      </c>
      <c r="C63" s="78" t="n">
        <v>2</v>
      </c>
      <c r="D63" s="78" t="n">
        <v>2</v>
      </c>
      <c r="E63" s="79" t="n">
        <v>100</v>
      </c>
      <c r="F63" s="78" t="n">
        <v>1</v>
      </c>
      <c r="G63" s="79" t="n">
        <v>50</v>
      </c>
      <c r="H63" s="78" t="n">
        <v>1</v>
      </c>
      <c r="I63" s="79" t="n">
        <v>50</v>
      </c>
      <c r="J63" s="78" t="n">
        <v>0</v>
      </c>
      <c r="K63" s="79" t="n">
        <v>0</v>
      </c>
      <c r="L63" s="78" t="n">
        <v>0</v>
      </c>
      <c r="M63" s="96" t="n">
        <v>0</v>
      </c>
    </row>
    <row r="64" customFormat="false" ht="13.2" hidden="false" customHeight="false" outlineLevel="0" collapsed="false">
      <c r="A64" s="102" t="n">
        <v>5</v>
      </c>
      <c r="B64" s="94" t="s">
        <v>159</v>
      </c>
      <c r="C64" s="78" t="n">
        <v>240</v>
      </c>
      <c r="D64" s="78" t="n">
        <v>176</v>
      </c>
      <c r="E64" s="79" t="n">
        <v>73.3333333333333</v>
      </c>
      <c r="F64" s="78" t="n">
        <v>56</v>
      </c>
      <c r="G64" s="79" t="n">
        <v>23.3333333333333</v>
      </c>
      <c r="H64" s="78" t="n">
        <v>89</v>
      </c>
      <c r="I64" s="79" t="n">
        <v>37.0833333333333</v>
      </c>
      <c r="J64" s="78" t="n">
        <v>31</v>
      </c>
      <c r="K64" s="79" t="n">
        <v>12.9166666666667</v>
      </c>
      <c r="L64" s="78" t="n">
        <v>62</v>
      </c>
      <c r="M64" s="96" t="n">
        <v>25.8333333333333</v>
      </c>
    </row>
    <row r="65" s="97" customFormat="true" ht="34.2" hidden="false" customHeight="false" outlineLevel="0" collapsed="false">
      <c r="A65" s="102" t="n">
        <v>6</v>
      </c>
      <c r="B65" s="94" t="s">
        <v>136</v>
      </c>
      <c r="C65" s="78" t="n">
        <v>1378</v>
      </c>
      <c r="D65" s="78" t="n">
        <v>1140</v>
      </c>
      <c r="E65" s="79" t="n">
        <v>82.7285921625544</v>
      </c>
      <c r="F65" s="78" t="n">
        <v>479</v>
      </c>
      <c r="G65" s="79" t="n">
        <v>34.7605224963716</v>
      </c>
      <c r="H65" s="78" t="n">
        <v>518</v>
      </c>
      <c r="I65" s="79" t="n">
        <v>37.5907111756168</v>
      </c>
      <c r="J65" s="78" t="n">
        <v>143</v>
      </c>
      <c r="K65" s="79" t="n">
        <v>10.377358490566</v>
      </c>
      <c r="L65" s="78" t="n">
        <v>238</v>
      </c>
      <c r="M65" s="96" t="n">
        <v>17.2714078374456</v>
      </c>
    </row>
    <row r="66" customFormat="false" ht="13.2" hidden="false" customHeight="false" outlineLevel="0" collapsed="false">
      <c r="A66" s="102" t="n">
        <v>7</v>
      </c>
      <c r="B66" s="94" t="s">
        <v>138</v>
      </c>
      <c r="C66" s="78" t="n">
        <v>333</v>
      </c>
      <c r="D66" s="78" t="n">
        <v>250</v>
      </c>
      <c r="E66" s="79" t="n">
        <v>75.0750750750751</v>
      </c>
      <c r="F66" s="78" t="n">
        <v>57</v>
      </c>
      <c r="G66" s="79" t="n">
        <v>17.1171171171171</v>
      </c>
      <c r="H66" s="78" t="n">
        <v>131</v>
      </c>
      <c r="I66" s="79" t="n">
        <v>39.3393393393393</v>
      </c>
      <c r="J66" s="78" t="n">
        <v>62</v>
      </c>
      <c r="K66" s="79" t="n">
        <v>18.6186186186186</v>
      </c>
      <c r="L66" s="78" t="n">
        <v>83</v>
      </c>
      <c r="M66" s="96" t="n">
        <v>24.9249249249249</v>
      </c>
    </row>
    <row r="67" customFormat="false" ht="13.2" hidden="false" customHeight="false" outlineLevel="0" collapsed="false">
      <c r="A67" s="102" t="n">
        <v>8</v>
      </c>
      <c r="B67" s="94" t="s">
        <v>139</v>
      </c>
      <c r="C67" s="78" t="n">
        <v>39</v>
      </c>
      <c r="D67" s="78" t="n">
        <v>35</v>
      </c>
      <c r="E67" s="79" t="n">
        <v>89.7435897435898</v>
      </c>
      <c r="F67" s="78" t="n">
        <v>12</v>
      </c>
      <c r="G67" s="79" t="n">
        <v>30.7692307692308</v>
      </c>
      <c r="H67" s="78" t="n">
        <v>21</v>
      </c>
      <c r="I67" s="79" t="n">
        <v>53.8461538461539</v>
      </c>
      <c r="J67" s="78" t="n">
        <v>2</v>
      </c>
      <c r="K67" s="79" t="n">
        <v>5.12820512820513</v>
      </c>
      <c r="L67" s="78" t="n">
        <v>4</v>
      </c>
      <c r="M67" s="96" t="n">
        <v>10.2564102564103</v>
      </c>
    </row>
    <row r="68" customFormat="false" ht="13.2" hidden="false" customHeight="false" outlineLevel="0" collapsed="false">
      <c r="A68" s="102" t="n">
        <v>9</v>
      </c>
      <c r="B68" s="94" t="s">
        <v>141</v>
      </c>
      <c r="C68" s="78" t="n">
        <v>7</v>
      </c>
      <c r="D68" s="78" t="n">
        <v>5</v>
      </c>
      <c r="E68" s="79" t="n">
        <v>71.4285714285714</v>
      </c>
      <c r="F68" s="78" t="n">
        <v>0</v>
      </c>
      <c r="G68" s="79" t="n">
        <v>0</v>
      </c>
      <c r="H68" s="78" t="n">
        <v>5</v>
      </c>
      <c r="I68" s="79" t="n">
        <v>71.4285714285714</v>
      </c>
      <c r="J68" s="78" t="n">
        <v>0</v>
      </c>
      <c r="K68" s="79" t="n">
        <v>0</v>
      </c>
      <c r="L68" s="78" t="n">
        <v>1</v>
      </c>
      <c r="M68" s="96" t="n">
        <v>14.2857142857143</v>
      </c>
    </row>
    <row r="69" customFormat="false" ht="22.8" hidden="false" customHeight="false" outlineLevel="0" collapsed="false">
      <c r="A69" s="102" t="n">
        <v>10</v>
      </c>
      <c r="B69" s="94" t="s">
        <v>143</v>
      </c>
      <c r="C69" s="78" t="n">
        <v>164</v>
      </c>
      <c r="D69" s="78" t="n">
        <v>140</v>
      </c>
      <c r="E69" s="79" t="n">
        <v>85.3658536585366</v>
      </c>
      <c r="F69" s="78" t="n">
        <v>42</v>
      </c>
      <c r="G69" s="79" t="n">
        <v>25.609756097561</v>
      </c>
      <c r="H69" s="78" t="n">
        <v>76</v>
      </c>
      <c r="I69" s="79" t="n">
        <v>46.3414634146342</v>
      </c>
      <c r="J69" s="78" t="n">
        <v>22</v>
      </c>
      <c r="K69" s="79" t="n">
        <v>13.4146341463415</v>
      </c>
      <c r="L69" s="78" t="n">
        <v>24</v>
      </c>
      <c r="M69" s="96" t="n">
        <v>14.6341463414634</v>
      </c>
    </row>
    <row r="70" customFormat="false" ht="22.8" hidden="false" customHeight="false" outlineLevel="0" collapsed="false">
      <c r="A70" s="102" t="n">
        <v>11</v>
      </c>
      <c r="B70" s="94" t="s">
        <v>160</v>
      </c>
      <c r="C70" s="78" t="n">
        <v>14</v>
      </c>
      <c r="D70" s="78" t="n">
        <v>10</v>
      </c>
      <c r="E70" s="79" t="n">
        <v>71.4285714285714</v>
      </c>
      <c r="F70" s="78" t="n">
        <v>1</v>
      </c>
      <c r="G70" s="79" t="n">
        <v>7.14285714285714</v>
      </c>
      <c r="H70" s="78" t="n">
        <v>9</v>
      </c>
      <c r="I70" s="78" t="n">
        <v>64.2857142857143</v>
      </c>
      <c r="J70" s="78" t="n">
        <v>0</v>
      </c>
      <c r="K70" s="79" t="n">
        <v>0</v>
      </c>
      <c r="L70" s="78" t="n">
        <v>4</v>
      </c>
      <c r="M70" s="96" t="n">
        <v>28.5714285714286</v>
      </c>
    </row>
    <row r="71" customFormat="false" ht="13.2" hidden="false" customHeight="false" outlineLevel="0" collapsed="false">
      <c r="A71" s="102" t="n">
        <v>12</v>
      </c>
      <c r="B71" s="94" t="s">
        <v>149</v>
      </c>
      <c r="C71" s="78" t="n">
        <v>0</v>
      </c>
      <c r="D71" s="78"/>
      <c r="E71" s="79"/>
      <c r="F71" s="78"/>
      <c r="G71" s="79"/>
      <c r="H71" s="78"/>
      <c r="I71" s="78"/>
      <c r="J71" s="78"/>
      <c r="K71" s="79"/>
      <c r="L71" s="78"/>
      <c r="M71" s="96"/>
    </row>
    <row r="72" customFormat="false" ht="13.2" hidden="false" customHeight="false" outlineLevel="0" collapsed="false">
      <c r="A72" s="98"/>
      <c r="B72" s="99" t="s">
        <v>107</v>
      </c>
      <c r="C72" s="100" t="n">
        <f aca="false">SUM(C60:C71)</f>
        <v>2215</v>
      </c>
      <c r="D72" s="100" t="n">
        <f aca="false">F72+H72+J72</f>
        <v>1791</v>
      </c>
      <c r="E72" s="85" t="n">
        <f aca="false">D72/C72*100</f>
        <v>80.8577878103838</v>
      </c>
      <c r="F72" s="100" t="n">
        <f aca="false">SUM(F60:F71)</f>
        <v>650</v>
      </c>
      <c r="G72" s="85" t="n">
        <f aca="false">F72/C72*100</f>
        <v>29.3453724604966</v>
      </c>
      <c r="H72" s="100" t="n">
        <f aca="false">SUM(H60:H71)</f>
        <v>873</v>
      </c>
      <c r="I72" s="85" t="n">
        <f aca="false">H72/C72*100</f>
        <v>39.4130925507901</v>
      </c>
      <c r="J72" s="100" t="n">
        <f aca="false">SUM(J60:J71)</f>
        <v>268</v>
      </c>
      <c r="K72" s="85" t="n">
        <f aca="false">J72/C72*100</f>
        <v>12.0993227990971</v>
      </c>
      <c r="L72" s="100" t="n">
        <f aca="false">SUM(L60:L71)</f>
        <v>421</v>
      </c>
      <c r="M72" s="85" t="n">
        <f aca="false">L72/C72*100</f>
        <v>19.0067720090293</v>
      </c>
    </row>
    <row r="73" customFormat="false" ht="20.25" hidden="false" customHeight="true" outlineLevel="0" collapsed="false">
      <c r="A73" s="78" t="s">
        <v>161</v>
      </c>
      <c r="B73" s="101" t="s">
        <v>162</v>
      </c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</row>
    <row r="74" customFormat="false" ht="22.8" hidden="false" customHeight="false" outlineLevel="0" collapsed="false">
      <c r="A74" s="102" t="n">
        <v>1</v>
      </c>
      <c r="B74" s="94" t="s">
        <v>163</v>
      </c>
      <c r="C74" s="78" t="n">
        <v>8</v>
      </c>
      <c r="D74" s="78" t="n">
        <v>7</v>
      </c>
      <c r="E74" s="79" t="n">
        <v>87.5</v>
      </c>
      <c r="F74" s="78"/>
      <c r="G74" s="79"/>
      <c r="H74" s="78" t="n">
        <v>5</v>
      </c>
      <c r="I74" s="79" t="n">
        <v>62.5</v>
      </c>
      <c r="J74" s="78" t="n">
        <v>2</v>
      </c>
      <c r="K74" s="79" t="n">
        <v>25</v>
      </c>
      <c r="L74" s="78" t="n">
        <v>1</v>
      </c>
      <c r="M74" s="96" t="n">
        <v>12.5</v>
      </c>
    </row>
    <row r="75" customFormat="false" ht="13.2" hidden="false" customHeight="false" outlineLevel="0" collapsed="false">
      <c r="A75" s="102" t="n">
        <v>2</v>
      </c>
      <c r="B75" s="94" t="s">
        <v>139</v>
      </c>
      <c r="C75" s="78" t="n">
        <v>1</v>
      </c>
      <c r="D75" s="78" t="n">
        <v>1</v>
      </c>
      <c r="E75" s="79" t="n">
        <v>100</v>
      </c>
      <c r="F75" s="78"/>
      <c r="G75" s="79"/>
      <c r="H75" s="78" t="n">
        <v>1</v>
      </c>
      <c r="I75" s="79" t="n">
        <v>100</v>
      </c>
      <c r="J75" s="78"/>
      <c r="K75" s="79"/>
      <c r="L75" s="78"/>
      <c r="M75" s="96"/>
    </row>
    <row r="76" customFormat="false" ht="13.2" hidden="false" customHeight="false" outlineLevel="0" collapsed="false">
      <c r="A76" s="102" t="n">
        <v>3</v>
      </c>
      <c r="B76" s="94" t="s">
        <v>144</v>
      </c>
      <c r="C76" s="78" t="n">
        <v>2</v>
      </c>
      <c r="D76" s="78"/>
      <c r="E76" s="79"/>
      <c r="F76" s="78"/>
      <c r="G76" s="79"/>
      <c r="H76" s="78"/>
      <c r="I76" s="79"/>
      <c r="J76" s="78"/>
      <c r="K76" s="79"/>
      <c r="L76" s="78" t="n">
        <v>2</v>
      </c>
      <c r="M76" s="96" t="n">
        <v>100</v>
      </c>
    </row>
    <row r="77" s="97" customFormat="true" ht="14.4" hidden="false" customHeight="false" outlineLevel="0" collapsed="false">
      <c r="A77" s="102" t="n">
        <v>4</v>
      </c>
      <c r="B77" s="94" t="s">
        <v>164</v>
      </c>
      <c r="C77" s="78" t="n">
        <v>13</v>
      </c>
      <c r="D77" s="78" t="n">
        <v>11</v>
      </c>
      <c r="E77" s="79" t="n">
        <v>84.6153846153846</v>
      </c>
      <c r="F77" s="78" t="n">
        <v>2</v>
      </c>
      <c r="G77" s="79" t="n">
        <v>15.3846153846154</v>
      </c>
      <c r="H77" s="78" t="n">
        <v>9</v>
      </c>
      <c r="I77" s="79" t="n">
        <v>69.2307692307692</v>
      </c>
      <c r="J77" s="78"/>
      <c r="K77" s="79"/>
      <c r="L77" s="78" t="n">
        <v>2</v>
      </c>
      <c r="M77" s="96" t="n">
        <v>15.3846153846154</v>
      </c>
    </row>
    <row r="78" customFormat="false" ht="13.2" hidden="false" customHeight="false" outlineLevel="0" collapsed="false">
      <c r="A78" s="102" t="n">
        <v>5</v>
      </c>
      <c r="B78" s="94" t="s">
        <v>145</v>
      </c>
      <c r="C78" s="78" t="n">
        <v>1</v>
      </c>
      <c r="D78" s="78" t="n">
        <v>1</v>
      </c>
      <c r="E78" s="79" t="n">
        <v>100</v>
      </c>
      <c r="F78" s="78"/>
      <c r="G78" s="79"/>
      <c r="H78" s="78" t="n">
        <v>1</v>
      </c>
      <c r="I78" s="79" t="n">
        <v>100</v>
      </c>
      <c r="J78" s="78"/>
      <c r="K78" s="79"/>
      <c r="L78" s="78"/>
      <c r="M78" s="96"/>
    </row>
    <row r="79" customFormat="false" ht="13.2" hidden="false" customHeight="false" outlineLevel="0" collapsed="false">
      <c r="A79" s="102" t="n">
        <v>6</v>
      </c>
      <c r="B79" s="94" t="s">
        <v>146</v>
      </c>
      <c r="C79" s="78" t="n">
        <v>2</v>
      </c>
      <c r="D79" s="78" t="n">
        <v>2</v>
      </c>
      <c r="E79" s="79" t="n">
        <v>100</v>
      </c>
      <c r="F79" s="78"/>
      <c r="G79" s="79"/>
      <c r="H79" s="78" t="n">
        <v>2</v>
      </c>
      <c r="I79" s="79" t="n">
        <v>100</v>
      </c>
      <c r="J79" s="78"/>
      <c r="K79" s="79"/>
      <c r="L79" s="78"/>
      <c r="M79" s="96"/>
    </row>
    <row r="80" customFormat="false" ht="13.2" hidden="false" customHeight="false" outlineLevel="0" collapsed="false">
      <c r="A80" s="102" t="n">
        <v>7</v>
      </c>
      <c r="B80" s="94" t="s">
        <v>165</v>
      </c>
      <c r="C80" s="78" t="n">
        <v>2</v>
      </c>
      <c r="D80" s="78" t="n">
        <v>2</v>
      </c>
      <c r="E80" s="79" t="n">
        <v>100</v>
      </c>
      <c r="F80" s="78"/>
      <c r="G80" s="79"/>
      <c r="H80" s="78" t="n">
        <v>2</v>
      </c>
      <c r="I80" s="79" t="n">
        <v>100</v>
      </c>
      <c r="J80" s="78"/>
      <c r="K80" s="79"/>
      <c r="L80" s="78"/>
      <c r="M80" s="96"/>
    </row>
    <row r="81" customFormat="false" ht="22.8" hidden="false" customHeight="false" outlineLevel="0" collapsed="false">
      <c r="A81" s="102" t="n">
        <v>8</v>
      </c>
      <c r="B81" s="94" t="s">
        <v>140</v>
      </c>
      <c r="C81" s="78" t="n">
        <v>1</v>
      </c>
      <c r="D81" s="78" t="n">
        <v>1</v>
      </c>
      <c r="E81" s="79" t="n">
        <v>100</v>
      </c>
      <c r="F81" s="78" t="n">
        <v>1</v>
      </c>
      <c r="G81" s="79" t="n">
        <v>100</v>
      </c>
      <c r="H81" s="78" t="n">
        <v>0</v>
      </c>
      <c r="I81" s="79" t="n">
        <v>0</v>
      </c>
      <c r="J81" s="78"/>
      <c r="K81" s="79"/>
      <c r="L81" s="78"/>
      <c r="M81" s="96"/>
    </row>
    <row r="82" customFormat="false" ht="13.2" hidden="false" customHeight="true" outlineLevel="0" collapsed="false">
      <c r="A82" s="99" t="s">
        <v>107</v>
      </c>
      <c r="B82" s="99"/>
      <c r="C82" s="100" t="n">
        <f aca="false">SUM(C74:C81)</f>
        <v>30</v>
      </c>
      <c r="D82" s="100" t="n">
        <f aca="false">F82+H82+J82</f>
        <v>25</v>
      </c>
      <c r="E82" s="85" t="n">
        <f aca="false">D82/C82*100</f>
        <v>83.3333333333333</v>
      </c>
      <c r="F82" s="100" t="n">
        <f aca="false">SUM(F74:F81)</f>
        <v>3</v>
      </c>
      <c r="G82" s="85" t="n">
        <f aca="false">F82/C82*100</f>
        <v>10</v>
      </c>
      <c r="H82" s="100" t="n">
        <f aca="false">SUM(H74:H81)</f>
        <v>20</v>
      </c>
      <c r="I82" s="85" t="n">
        <f aca="false">H82/C82*100</f>
        <v>66.6666666666667</v>
      </c>
      <c r="J82" s="100" t="n">
        <f aca="false">SUM(J74:J81)</f>
        <v>2</v>
      </c>
      <c r="K82" s="85" t="n">
        <f aca="false">J82/C82*100</f>
        <v>6.66666666666667</v>
      </c>
      <c r="L82" s="100" t="n">
        <f aca="false">SUM(L74:L81)</f>
        <v>5</v>
      </c>
      <c r="M82" s="85" t="n">
        <f aca="false">L82/C82*100</f>
        <v>16.6666666666667</v>
      </c>
    </row>
    <row r="83" customFormat="false" ht="27.75" hidden="false" customHeight="true" outlineLevel="0" collapsed="false">
      <c r="A83" s="103" t="s">
        <v>166</v>
      </c>
      <c r="B83" s="103"/>
      <c r="C83" s="104" t="n">
        <f aca="false">C82+C72+C58+C46</f>
        <v>39591</v>
      </c>
      <c r="D83" s="104" t="n">
        <f aca="false">D82+D72+D58+D46</f>
        <v>33422</v>
      </c>
      <c r="E83" s="105" t="n">
        <f aca="false">D83/C83*100</f>
        <v>84.4181758480463</v>
      </c>
      <c r="F83" s="104" t="n">
        <f aca="false">F82+F72+F58+F46</f>
        <v>9597</v>
      </c>
      <c r="G83" s="105" t="n">
        <f aca="false">F83/C83*100</f>
        <v>24.2403576570433</v>
      </c>
      <c r="H83" s="104" t="n">
        <f aca="false">H82+H72+H58+H46</f>
        <v>20153</v>
      </c>
      <c r="I83" s="105" t="n">
        <f aca="false">H83/C83*100</f>
        <v>50.9029830011871</v>
      </c>
      <c r="J83" s="104" t="n">
        <f aca="false">J82+J72+J58+J46</f>
        <v>3672</v>
      </c>
      <c r="K83" s="105" t="n">
        <f aca="false">J83/C83*100</f>
        <v>9.27483518981587</v>
      </c>
      <c r="L83" s="104" t="n">
        <f aca="false">L82+L72+L58+L46</f>
        <v>6158</v>
      </c>
      <c r="M83" s="105" t="n">
        <f aca="false">L83/C83*100</f>
        <v>15.5540400596095</v>
      </c>
    </row>
  </sheetData>
  <mergeCells count="17">
    <mergeCell ref="G1:M1"/>
    <mergeCell ref="A2:M2"/>
    <mergeCell ref="A3:A5"/>
    <mergeCell ref="B3:B5"/>
    <mergeCell ref="C3:C5"/>
    <mergeCell ref="D3:E4"/>
    <mergeCell ref="F3:K3"/>
    <mergeCell ref="L3:M4"/>
    <mergeCell ref="F4:G4"/>
    <mergeCell ref="H4:I4"/>
    <mergeCell ref="J4:K4"/>
    <mergeCell ref="B6:M6"/>
    <mergeCell ref="B47:M47"/>
    <mergeCell ref="B59:M59"/>
    <mergeCell ref="B73:M73"/>
    <mergeCell ref="A82:B82"/>
    <mergeCell ref="A83:B83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8.43"/>
    <col collapsed="false" customWidth="true" hidden="false" outlineLevel="0" max="3" min="3" style="1" width="11.55"/>
    <col collapsed="false" customWidth="true" hidden="false" outlineLevel="0" max="4" min="4" style="1" width="6.66"/>
    <col collapsed="false" customWidth="true" hidden="false" outlineLevel="0" max="5" min="5" style="1" width="6.99"/>
    <col collapsed="false" customWidth="true" hidden="false" outlineLevel="0" max="13" min="6" style="1" width="6.66"/>
    <col collapsed="false" customWidth="true" hidden="false" outlineLevel="0" max="14" min="14" style="1" width="8.1"/>
    <col collapsed="false" customWidth="false" hidden="false" outlineLevel="0" max="257" min="15" style="1" width="9.1"/>
  </cols>
  <sheetData>
    <row r="1" customFormat="false" ht="47.25" hidden="false" customHeight="true" outlineLevel="0" collapsed="false">
      <c r="A1" s="5" t="s">
        <v>16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06"/>
      <c r="O1" s="106"/>
    </row>
    <row r="2" s="10" customFormat="true" ht="24" hidden="false" customHeight="true" outlineLevel="0" collapsed="false">
      <c r="A2" s="72" t="s">
        <v>1</v>
      </c>
      <c r="B2" s="72" t="s">
        <v>42</v>
      </c>
      <c r="C2" s="72" t="s">
        <v>168</v>
      </c>
      <c r="D2" s="72" t="s">
        <v>169</v>
      </c>
      <c r="E2" s="72"/>
      <c r="F2" s="72" t="s">
        <v>5</v>
      </c>
      <c r="G2" s="72"/>
      <c r="H2" s="72"/>
      <c r="I2" s="72"/>
      <c r="J2" s="72"/>
      <c r="K2" s="72"/>
      <c r="L2" s="72" t="s">
        <v>45</v>
      </c>
      <c r="M2" s="72"/>
      <c r="N2" s="107"/>
      <c r="O2" s="107"/>
    </row>
    <row r="3" s="10" customFormat="true" ht="15" hidden="false" customHeight="true" outlineLevel="0" collapsed="false">
      <c r="A3" s="72"/>
      <c r="B3" s="72"/>
      <c r="C3" s="72"/>
      <c r="D3" s="72"/>
      <c r="E3" s="72"/>
      <c r="F3" s="72" t="s">
        <v>7</v>
      </c>
      <c r="G3" s="72"/>
      <c r="H3" s="72" t="s">
        <v>8</v>
      </c>
      <c r="I3" s="72"/>
      <c r="J3" s="72" t="s">
        <v>9</v>
      </c>
      <c r="K3" s="72"/>
      <c r="L3" s="72"/>
      <c r="M3" s="72"/>
    </row>
    <row r="4" s="10" customFormat="true" ht="15" hidden="false" customHeight="true" outlineLevel="0" collapsed="false">
      <c r="A4" s="72"/>
      <c r="B4" s="72"/>
      <c r="C4" s="72"/>
      <c r="D4" s="72" t="s">
        <v>10</v>
      </c>
      <c r="E4" s="73" t="s">
        <v>11</v>
      </c>
      <c r="F4" s="72" t="s">
        <v>10</v>
      </c>
      <c r="G4" s="73" t="s">
        <v>11</v>
      </c>
      <c r="H4" s="72" t="s">
        <v>10</v>
      </c>
      <c r="I4" s="73" t="s">
        <v>11</v>
      </c>
      <c r="J4" s="72" t="s">
        <v>10</v>
      </c>
      <c r="K4" s="73" t="s">
        <v>11</v>
      </c>
      <c r="L4" s="72" t="s">
        <v>10</v>
      </c>
      <c r="M4" s="73" t="s">
        <v>11</v>
      </c>
    </row>
    <row r="5" s="25" customFormat="true" ht="11.25" hidden="false" customHeight="true" outlineLevel="0" collapsed="false">
      <c r="A5" s="80" t="n">
        <v>1</v>
      </c>
      <c r="B5" s="77" t="s">
        <v>83</v>
      </c>
      <c r="C5" s="78" t="n">
        <v>1223</v>
      </c>
      <c r="D5" s="78" t="n">
        <v>1010</v>
      </c>
      <c r="E5" s="79" t="n">
        <v>82.5838103025348</v>
      </c>
      <c r="F5" s="78" t="n">
        <v>490</v>
      </c>
      <c r="G5" s="85" t="n">
        <v>40.0654129190515</v>
      </c>
      <c r="H5" s="78" t="n">
        <v>431</v>
      </c>
      <c r="I5" s="79" t="n">
        <v>35.2412101390025</v>
      </c>
      <c r="J5" s="78" t="n">
        <v>89</v>
      </c>
      <c r="K5" s="79" t="n">
        <v>7.27718724448079</v>
      </c>
      <c r="L5" s="78" t="n">
        <v>213</v>
      </c>
      <c r="M5" s="79" t="n">
        <v>17.4161896974653</v>
      </c>
    </row>
    <row r="6" s="25" customFormat="true" ht="11.25" hidden="false" customHeight="true" outlineLevel="0" collapsed="false">
      <c r="A6" s="80" t="n">
        <v>2</v>
      </c>
      <c r="B6" s="77" t="s">
        <v>77</v>
      </c>
      <c r="C6" s="78" t="n">
        <v>141</v>
      </c>
      <c r="D6" s="78" t="n">
        <v>128</v>
      </c>
      <c r="E6" s="79" t="n">
        <v>90.7801418439716</v>
      </c>
      <c r="F6" s="78" t="n">
        <v>51</v>
      </c>
      <c r="G6" s="85" t="n">
        <v>36.1702127659575</v>
      </c>
      <c r="H6" s="78" t="n">
        <v>70</v>
      </c>
      <c r="I6" s="79" t="n">
        <v>49.645390070922</v>
      </c>
      <c r="J6" s="78" t="n">
        <v>7</v>
      </c>
      <c r="K6" s="79" t="n">
        <v>4.9645390070922</v>
      </c>
      <c r="L6" s="78" t="n">
        <v>13</v>
      </c>
      <c r="M6" s="79" t="n">
        <v>9.21985815602837</v>
      </c>
    </row>
    <row r="7" s="25" customFormat="true" ht="11.25" hidden="false" customHeight="true" outlineLevel="0" collapsed="false">
      <c r="A7" s="80" t="n">
        <v>3</v>
      </c>
      <c r="B7" s="77" t="s">
        <v>82</v>
      </c>
      <c r="C7" s="78" t="n">
        <v>276</v>
      </c>
      <c r="D7" s="78" t="n">
        <v>254</v>
      </c>
      <c r="E7" s="79" t="n">
        <v>92.0289855072464</v>
      </c>
      <c r="F7" s="78" t="n">
        <v>93</v>
      </c>
      <c r="G7" s="85" t="n">
        <v>33.6956521739131</v>
      </c>
      <c r="H7" s="78" t="n">
        <v>136</v>
      </c>
      <c r="I7" s="79" t="n">
        <v>49.2753623188406</v>
      </c>
      <c r="J7" s="78" t="n">
        <v>25</v>
      </c>
      <c r="K7" s="79" t="n">
        <v>9.05797101449275</v>
      </c>
      <c r="L7" s="78" t="n">
        <v>22</v>
      </c>
      <c r="M7" s="79" t="n">
        <v>7.97101449275362</v>
      </c>
    </row>
    <row r="8" s="25" customFormat="true" ht="11.25" hidden="false" customHeight="true" outlineLevel="0" collapsed="false">
      <c r="A8" s="80" t="n">
        <v>4</v>
      </c>
      <c r="B8" s="77" t="s">
        <v>93</v>
      </c>
      <c r="C8" s="78" t="n">
        <v>563</v>
      </c>
      <c r="D8" s="78" t="n">
        <v>486</v>
      </c>
      <c r="E8" s="79" t="n">
        <v>86.3232682060391</v>
      </c>
      <c r="F8" s="78" t="n">
        <v>180</v>
      </c>
      <c r="G8" s="85" t="n">
        <v>31.9715808170515</v>
      </c>
      <c r="H8" s="78" t="n">
        <v>247</v>
      </c>
      <c r="I8" s="79" t="n">
        <v>43.8721136767318</v>
      </c>
      <c r="J8" s="78" t="n">
        <v>59</v>
      </c>
      <c r="K8" s="79" t="n">
        <v>10.4795737122558</v>
      </c>
      <c r="L8" s="78" t="n">
        <v>77</v>
      </c>
      <c r="M8" s="79" t="n">
        <v>13.6767317939609</v>
      </c>
    </row>
    <row r="9" s="25" customFormat="true" ht="11.25" hidden="false" customHeight="true" outlineLevel="0" collapsed="false">
      <c r="A9" s="80" t="n">
        <v>5</v>
      </c>
      <c r="B9" s="77" t="s">
        <v>81</v>
      </c>
      <c r="C9" s="78" t="n">
        <v>217</v>
      </c>
      <c r="D9" s="78" t="n">
        <v>198</v>
      </c>
      <c r="E9" s="79" t="n">
        <v>91.2442396313364</v>
      </c>
      <c r="F9" s="78" t="n">
        <v>68</v>
      </c>
      <c r="G9" s="85" t="n">
        <v>31.3364055299539</v>
      </c>
      <c r="H9" s="78" t="n">
        <v>123</v>
      </c>
      <c r="I9" s="79" t="n">
        <v>56.6820276497696</v>
      </c>
      <c r="J9" s="78" t="n">
        <v>7</v>
      </c>
      <c r="K9" s="79" t="n">
        <v>3.2258064516129</v>
      </c>
      <c r="L9" s="78" t="n">
        <v>19</v>
      </c>
      <c r="M9" s="79" t="n">
        <v>8.75576036866359</v>
      </c>
    </row>
    <row r="10" s="25" customFormat="true" ht="11.25" hidden="false" customHeight="true" outlineLevel="0" collapsed="false">
      <c r="A10" s="80" t="n">
        <v>6</v>
      </c>
      <c r="B10" s="82" t="s">
        <v>90</v>
      </c>
      <c r="C10" s="78" t="n">
        <v>252</v>
      </c>
      <c r="D10" s="78" t="n">
        <v>215</v>
      </c>
      <c r="E10" s="79" t="n">
        <v>85.3174603174603</v>
      </c>
      <c r="F10" s="78" t="n">
        <v>78</v>
      </c>
      <c r="G10" s="85" t="n">
        <v>30.952380952381</v>
      </c>
      <c r="H10" s="78" t="n">
        <v>133</v>
      </c>
      <c r="I10" s="79" t="n">
        <v>52.7777777777778</v>
      </c>
      <c r="J10" s="78" t="n">
        <v>4</v>
      </c>
      <c r="K10" s="79" t="n">
        <v>1.58730158730159</v>
      </c>
      <c r="L10" s="78" t="n">
        <v>37</v>
      </c>
      <c r="M10" s="79" t="n">
        <v>14.6825396825397</v>
      </c>
    </row>
    <row r="11" s="25" customFormat="true" ht="11.25" hidden="false" customHeight="true" outlineLevel="0" collapsed="false">
      <c r="A11" s="80" t="n">
        <v>7</v>
      </c>
      <c r="B11" s="77" t="s">
        <v>87</v>
      </c>
      <c r="C11" s="78" t="n">
        <v>2662</v>
      </c>
      <c r="D11" s="78" t="n">
        <v>2318</v>
      </c>
      <c r="E11" s="79" t="n">
        <v>87.0773854244929</v>
      </c>
      <c r="F11" s="78" t="n">
        <v>816</v>
      </c>
      <c r="G11" s="85" t="n">
        <v>30.6536438767844</v>
      </c>
      <c r="H11" s="78" t="n">
        <v>1318</v>
      </c>
      <c r="I11" s="79" t="n">
        <v>49.511645379414</v>
      </c>
      <c r="J11" s="78" t="n">
        <v>184</v>
      </c>
      <c r="K11" s="79" t="n">
        <v>6.91209616829452</v>
      </c>
      <c r="L11" s="78" t="n">
        <v>343</v>
      </c>
      <c r="M11" s="79" t="n">
        <v>12.8850488354621</v>
      </c>
    </row>
    <row r="12" s="81" customFormat="true" ht="11.25" hidden="false" customHeight="true" outlineLevel="0" collapsed="false">
      <c r="A12" s="80" t="n">
        <v>8</v>
      </c>
      <c r="B12" s="77" t="s">
        <v>89</v>
      </c>
      <c r="C12" s="78" t="n">
        <v>347</v>
      </c>
      <c r="D12" s="78" t="n">
        <v>299</v>
      </c>
      <c r="E12" s="79" t="n">
        <v>86.1671469740634</v>
      </c>
      <c r="F12" s="78" t="n">
        <v>106</v>
      </c>
      <c r="G12" s="85" t="n">
        <v>30.5475504322767</v>
      </c>
      <c r="H12" s="78" t="n">
        <v>138</v>
      </c>
      <c r="I12" s="79" t="n">
        <v>39.7694524495677</v>
      </c>
      <c r="J12" s="78" t="n">
        <v>55</v>
      </c>
      <c r="K12" s="79" t="n">
        <v>15.850144092219</v>
      </c>
      <c r="L12" s="78" t="n">
        <v>48</v>
      </c>
      <c r="M12" s="79" t="n">
        <v>13.8328530259366</v>
      </c>
    </row>
    <row r="13" s="25" customFormat="true" ht="11.25" hidden="false" customHeight="true" outlineLevel="0" collapsed="false">
      <c r="A13" s="80" t="n">
        <v>9</v>
      </c>
      <c r="B13" s="77" t="s">
        <v>95</v>
      </c>
      <c r="C13" s="78" t="n">
        <v>256</v>
      </c>
      <c r="D13" s="78" t="n">
        <v>223</v>
      </c>
      <c r="E13" s="79" t="n">
        <v>87.109375</v>
      </c>
      <c r="F13" s="78" t="n">
        <v>78</v>
      </c>
      <c r="G13" s="85" t="n">
        <v>30.46875</v>
      </c>
      <c r="H13" s="78" t="n">
        <v>132</v>
      </c>
      <c r="I13" s="79" t="n">
        <v>51.5625</v>
      </c>
      <c r="J13" s="78" t="n">
        <v>13</v>
      </c>
      <c r="K13" s="79" t="n">
        <v>5.078125</v>
      </c>
      <c r="L13" s="78" t="n">
        <v>33</v>
      </c>
      <c r="M13" s="79" t="n">
        <v>12.890625</v>
      </c>
    </row>
    <row r="14" s="25" customFormat="true" ht="11.25" hidden="false" customHeight="true" outlineLevel="0" collapsed="false">
      <c r="A14" s="80" t="n">
        <v>10</v>
      </c>
      <c r="B14" s="77" t="s">
        <v>80</v>
      </c>
      <c r="C14" s="78" t="n">
        <v>392</v>
      </c>
      <c r="D14" s="78" t="n">
        <v>352</v>
      </c>
      <c r="E14" s="79" t="n">
        <v>89.7959183673469</v>
      </c>
      <c r="F14" s="78" t="n">
        <v>119</v>
      </c>
      <c r="G14" s="85" t="n">
        <v>30.3571428571429</v>
      </c>
      <c r="H14" s="78" t="n">
        <v>223</v>
      </c>
      <c r="I14" s="79" t="n">
        <v>56.8877551020408</v>
      </c>
      <c r="J14" s="78" t="n">
        <v>10</v>
      </c>
      <c r="K14" s="79" t="n">
        <v>2.55102040816327</v>
      </c>
      <c r="L14" s="78" t="n">
        <v>40</v>
      </c>
      <c r="M14" s="79" t="n">
        <v>10.2040816326531</v>
      </c>
    </row>
    <row r="15" s="25" customFormat="true" ht="11.25" hidden="false" customHeight="true" outlineLevel="0" collapsed="false">
      <c r="A15" s="80" t="n">
        <v>11</v>
      </c>
      <c r="B15" s="77" t="s">
        <v>64</v>
      </c>
      <c r="C15" s="78" t="n">
        <v>133</v>
      </c>
      <c r="D15" s="78" t="n">
        <v>123</v>
      </c>
      <c r="E15" s="79" t="n">
        <v>92.4812030075188</v>
      </c>
      <c r="F15" s="78" t="n">
        <v>40</v>
      </c>
      <c r="G15" s="85" t="n">
        <v>30.0751879699248</v>
      </c>
      <c r="H15" s="78" t="n">
        <v>60</v>
      </c>
      <c r="I15" s="79" t="n">
        <v>45.1127819548872</v>
      </c>
      <c r="J15" s="78" t="n">
        <v>23</v>
      </c>
      <c r="K15" s="79" t="n">
        <v>17.2932330827068</v>
      </c>
      <c r="L15" s="78" t="n">
        <v>10</v>
      </c>
      <c r="M15" s="79" t="n">
        <v>7.5187969924812</v>
      </c>
    </row>
    <row r="16" s="25" customFormat="true" ht="11.25" hidden="false" customHeight="true" outlineLevel="0" collapsed="false">
      <c r="A16" s="80" t="n">
        <v>12</v>
      </c>
      <c r="B16" s="77" t="s">
        <v>52</v>
      </c>
      <c r="C16" s="78" t="n">
        <v>209</v>
      </c>
      <c r="D16" s="78" t="n">
        <v>187</v>
      </c>
      <c r="E16" s="79" t="n">
        <v>89.4736842105263</v>
      </c>
      <c r="F16" s="78" t="n">
        <v>62</v>
      </c>
      <c r="G16" s="85" t="n">
        <v>29.6650717703349</v>
      </c>
      <c r="H16" s="78" t="n">
        <v>109</v>
      </c>
      <c r="I16" s="79" t="n">
        <v>52.1531100478469</v>
      </c>
      <c r="J16" s="78" t="n">
        <v>16</v>
      </c>
      <c r="K16" s="79" t="n">
        <v>7.6555023923445</v>
      </c>
      <c r="L16" s="78" t="n">
        <v>22</v>
      </c>
      <c r="M16" s="79" t="n">
        <v>10.5263157894737</v>
      </c>
    </row>
    <row r="17" s="25" customFormat="true" ht="11.25" hidden="false" customHeight="true" outlineLevel="0" collapsed="false">
      <c r="A17" s="80" t="n">
        <v>13</v>
      </c>
      <c r="B17" s="77" t="s">
        <v>65</v>
      </c>
      <c r="C17" s="78" t="n">
        <v>258</v>
      </c>
      <c r="D17" s="78" t="n">
        <v>236</v>
      </c>
      <c r="E17" s="79" t="n">
        <v>91.4728682170543</v>
      </c>
      <c r="F17" s="78" t="n">
        <v>76</v>
      </c>
      <c r="G17" s="85" t="n">
        <v>29.4573643410853</v>
      </c>
      <c r="H17" s="78" t="n">
        <v>135</v>
      </c>
      <c r="I17" s="79" t="n">
        <v>52.3255813953488</v>
      </c>
      <c r="J17" s="78" t="n">
        <v>25</v>
      </c>
      <c r="K17" s="79" t="n">
        <v>9.68992248062016</v>
      </c>
      <c r="L17" s="78" t="n">
        <v>22</v>
      </c>
      <c r="M17" s="79" t="n">
        <v>8.52713178294574</v>
      </c>
    </row>
    <row r="18" s="25" customFormat="true" ht="11.25" hidden="false" customHeight="true" outlineLevel="0" collapsed="false">
      <c r="A18" s="80" t="n">
        <v>14</v>
      </c>
      <c r="B18" s="77" t="s">
        <v>71</v>
      </c>
      <c r="C18" s="78" t="n">
        <v>1170</v>
      </c>
      <c r="D18" s="78" t="n">
        <v>993</v>
      </c>
      <c r="E18" s="79" t="n">
        <v>84.8717948717949</v>
      </c>
      <c r="F18" s="78" t="n">
        <v>344</v>
      </c>
      <c r="G18" s="85" t="n">
        <v>29.4017094017094</v>
      </c>
      <c r="H18" s="78" t="n">
        <v>522</v>
      </c>
      <c r="I18" s="79" t="n">
        <v>44.6153846153846</v>
      </c>
      <c r="J18" s="78" t="n">
        <v>127</v>
      </c>
      <c r="K18" s="79" t="n">
        <v>10.8547008547009</v>
      </c>
      <c r="L18" s="78" t="n">
        <v>177</v>
      </c>
      <c r="M18" s="79" t="n">
        <v>15.1282051282051</v>
      </c>
    </row>
    <row r="19" s="25" customFormat="true" ht="11.25" hidden="false" customHeight="true" outlineLevel="0" collapsed="false">
      <c r="A19" s="80" t="n">
        <v>15</v>
      </c>
      <c r="B19" s="77" t="s">
        <v>92</v>
      </c>
      <c r="C19" s="78" t="n">
        <v>1368</v>
      </c>
      <c r="D19" s="78" t="n">
        <v>1159</v>
      </c>
      <c r="E19" s="79" t="n">
        <v>84.7222222222222</v>
      </c>
      <c r="F19" s="78" t="n">
        <v>394</v>
      </c>
      <c r="G19" s="85" t="n">
        <v>28.8011695906433</v>
      </c>
      <c r="H19" s="78" t="n">
        <v>667</v>
      </c>
      <c r="I19" s="79" t="n">
        <v>48.7573099415205</v>
      </c>
      <c r="J19" s="78" t="n">
        <v>98</v>
      </c>
      <c r="K19" s="79" t="n">
        <v>7.16374269005848</v>
      </c>
      <c r="L19" s="78" t="n">
        <v>209</v>
      </c>
      <c r="M19" s="79" t="n">
        <v>15.2777777777778</v>
      </c>
    </row>
    <row r="20" s="81" customFormat="true" ht="11.25" hidden="false" customHeight="true" outlineLevel="0" collapsed="false">
      <c r="A20" s="80" t="n">
        <v>16</v>
      </c>
      <c r="B20" s="77" t="s">
        <v>96</v>
      </c>
      <c r="C20" s="78" t="n">
        <v>462</v>
      </c>
      <c r="D20" s="78" t="n">
        <v>402</v>
      </c>
      <c r="E20" s="79" t="n">
        <v>87.012987012987</v>
      </c>
      <c r="F20" s="78" t="n">
        <v>133</v>
      </c>
      <c r="G20" s="85" t="n">
        <v>28.7878787878788</v>
      </c>
      <c r="H20" s="78" t="n">
        <v>238</v>
      </c>
      <c r="I20" s="79" t="n">
        <v>51.5151515151515</v>
      </c>
      <c r="J20" s="78" t="n">
        <v>31</v>
      </c>
      <c r="K20" s="79" t="n">
        <v>6.70995670995671</v>
      </c>
      <c r="L20" s="78" t="n">
        <v>60</v>
      </c>
      <c r="M20" s="79" t="n">
        <v>12.987012987013</v>
      </c>
    </row>
    <row r="21" s="81" customFormat="true" ht="11.25" hidden="false" customHeight="true" outlineLevel="0" collapsed="false">
      <c r="A21" s="80" t="n">
        <v>17</v>
      </c>
      <c r="B21" s="108" t="s">
        <v>66</v>
      </c>
      <c r="C21" s="78" t="n">
        <v>261</v>
      </c>
      <c r="D21" s="78" t="n">
        <v>232</v>
      </c>
      <c r="E21" s="79" t="n">
        <v>88.8888888888889</v>
      </c>
      <c r="F21" s="78" t="n">
        <v>75</v>
      </c>
      <c r="G21" s="85" t="n">
        <v>28.735632183908</v>
      </c>
      <c r="H21" s="78" t="n">
        <v>152</v>
      </c>
      <c r="I21" s="79" t="n">
        <v>58.2375478927203</v>
      </c>
      <c r="J21" s="78" t="n">
        <v>5</v>
      </c>
      <c r="K21" s="79" t="n">
        <v>1.91570881226054</v>
      </c>
      <c r="L21" s="78" t="n">
        <v>29</v>
      </c>
      <c r="M21" s="79" t="n">
        <v>11.1111111111111</v>
      </c>
    </row>
    <row r="22" s="25" customFormat="true" ht="11.25" hidden="false" customHeight="true" outlineLevel="0" collapsed="false">
      <c r="A22" s="80" t="n">
        <v>18</v>
      </c>
      <c r="B22" s="82" t="s">
        <v>88</v>
      </c>
      <c r="C22" s="78" t="n">
        <v>713</v>
      </c>
      <c r="D22" s="78" t="n">
        <v>620</v>
      </c>
      <c r="E22" s="79" t="n">
        <v>86.9565217391304</v>
      </c>
      <c r="F22" s="78" t="n">
        <v>204</v>
      </c>
      <c r="G22" s="85" t="n">
        <v>28.6115007012623</v>
      </c>
      <c r="H22" s="78" t="n">
        <v>344</v>
      </c>
      <c r="I22" s="79" t="n">
        <v>48.2468443197756</v>
      </c>
      <c r="J22" s="78" t="n">
        <v>72</v>
      </c>
      <c r="K22" s="79" t="n">
        <v>10.0981767180926</v>
      </c>
      <c r="L22" s="78" t="n">
        <v>93</v>
      </c>
      <c r="M22" s="79" t="n">
        <v>13.0434782608696</v>
      </c>
    </row>
    <row r="23" s="25" customFormat="true" ht="11.25" hidden="false" customHeight="true" outlineLevel="0" collapsed="false">
      <c r="A23" s="80" t="n">
        <v>19</v>
      </c>
      <c r="B23" s="77" t="s">
        <v>91</v>
      </c>
      <c r="C23" s="78" t="n">
        <v>169</v>
      </c>
      <c r="D23" s="78" t="n">
        <v>146</v>
      </c>
      <c r="E23" s="79" t="n">
        <v>86.3905325443787</v>
      </c>
      <c r="F23" s="78" t="n">
        <v>48</v>
      </c>
      <c r="G23" s="85" t="n">
        <v>28.4023668639053</v>
      </c>
      <c r="H23" s="78" t="n">
        <v>92</v>
      </c>
      <c r="I23" s="79" t="n">
        <v>54.4378698224852</v>
      </c>
      <c r="J23" s="78" t="n">
        <v>6</v>
      </c>
      <c r="K23" s="79" t="n">
        <v>3.55029585798817</v>
      </c>
      <c r="L23" s="78" t="n">
        <v>23</v>
      </c>
      <c r="M23" s="79" t="n">
        <v>13.6094674556213</v>
      </c>
    </row>
    <row r="24" s="25" customFormat="true" ht="11.25" hidden="false" customHeight="true" outlineLevel="0" collapsed="false">
      <c r="A24" s="80" t="n">
        <v>20</v>
      </c>
      <c r="B24" s="77" t="s">
        <v>74</v>
      </c>
      <c r="C24" s="78" t="n">
        <v>405</v>
      </c>
      <c r="D24" s="78" t="n">
        <v>328</v>
      </c>
      <c r="E24" s="79" t="n">
        <v>80.9876543209877</v>
      </c>
      <c r="F24" s="78" t="n">
        <v>115</v>
      </c>
      <c r="G24" s="85" t="n">
        <v>28.3950617283951</v>
      </c>
      <c r="H24" s="78" t="n">
        <v>186</v>
      </c>
      <c r="I24" s="79" t="n">
        <v>45.9259259259259</v>
      </c>
      <c r="J24" s="78" t="n">
        <v>27</v>
      </c>
      <c r="K24" s="79" t="n">
        <v>6.66666666666667</v>
      </c>
      <c r="L24" s="78" t="n">
        <v>77</v>
      </c>
      <c r="M24" s="79" t="n">
        <v>19.0123456790123</v>
      </c>
    </row>
    <row r="25" s="25" customFormat="true" ht="11.25" hidden="false" customHeight="true" outlineLevel="0" collapsed="false">
      <c r="A25" s="80" t="n">
        <v>21</v>
      </c>
      <c r="B25" s="77" t="s">
        <v>59</v>
      </c>
      <c r="C25" s="78" t="n">
        <v>305</v>
      </c>
      <c r="D25" s="78" t="n">
        <v>263</v>
      </c>
      <c r="E25" s="79" t="n">
        <v>86.2295081967213</v>
      </c>
      <c r="F25" s="78" t="n">
        <v>86</v>
      </c>
      <c r="G25" s="85" t="n">
        <v>28.1967213114754</v>
      </c>
      <c r="H25" s="78" t="n">
        <v>132</v>
      </c>
      <c r="I25" s="79" t="n">
        <v>43.2786885245902</v>
      </c>
      <c r="J25" s="78" t="n">
        <v>45</v>
      </c>
      <c r="K25" s="79" t="n">
        <v>14.7540983606557</v>
      </c>
      <c r="L25" s="78" t="n">
        <v>42</v>
      </c>
      <c r="M25" s="79" t="n">
        <v>13.7704918032787</v>
      </c>
    </row>
    <row r="26" s="25" customFormat="true" ht="11.25" hidden="false" customHeight="true" outlineLevel="0" collapsed="false">
      <c r="A26" s="80" t="n">
        <v>22</v>
      </c>
      <c r="B26" s="77" t="s">
        <v>47</v>
      </c>
      <c r="C26" s="78" t="n">
        <v>612</v>
      </c>
      <c r="D26" s="78" t="n">
        <v>546</v>
      </c>
      <c r="E26" s="79" t="n">
        <v>89.2156862745098</v>
      </c>
      <c r="F26" s="78" t="n">
        <v>170</v>
      </c>
      <c r="G26" s="85" t="n">
        <v>27.7777777777778</v>
      </c>
      <c r="H26" s="78" t="n">
        <v>333</v>
      </c>
      <c r="I26" s="79" t="n">
        <v>54.4117647058824</v>
      </c>
      <c r="J26" s="78" t="n">
        <v>43</v>
      </c>
      <c r="K26" s="79" t="n">
        <v>7.02614379084967</v>
      </c>
      <c r="L26" s="78" t="n">
        <v>66</v>
      </c>
      <c r="M26" s="79" t="n">
        <v>10.7843137254902</v>
      </c>
    </row>
    <row r="27" s="25" customFormat="true" ht="11.25" hidden="false" customHeight="true" outlineLevel="0" collapsed="false">
      <c r="A27" s="80" t="n">
        <v>23</v>
      </c>
      <c r="B27" s="77" t="s">
        <v>73</v>
      </c>
      <c r="C27" s="78" t="n">
        <v>411</v>
      </c>
      <c r="D27" s="78" t="n">
        <v>372</v>
      </c>
      <c r="E27" s="79" t="n">
        <v>90.5109489051095</v>
      </c>
      <c r="F27" s="78" t="n">
        <v>113</v>
      </c>
      <c r="G27" s="85" t="n">
        <v>27.4939172749392</v>
      </c>
      <c r="H27" s="78" t="n">
        <v>237</v>
      </c>
      <c r="I27" s="79" t="n">
        <v>57.6642335766423</v>
      </c>
      <c r="J27" s="78" t="n">
        <v>22</v>
      </c>
      <c r="K27" s="79" t="n">
        <v>5.35279805352798</v>
      </c>
      <c r="L27" s="78" t="n">
        <v>39</v>
      </c>
      <c r="M27" s="79" t="n">
        <v>9.48905109489051</v>
      </c>
    </row>
    <row r="28" s="25" customFormat="true" ht="11.25" hidden="false" customHeight="true" outlineLevel="0" collapsed="false">
      <c r="A28" s="80" t="n">
        <v>24</v>
      </c>
      <c r="B28" s="77" t="s">
        <v>76</v>
      </c>
      <c r="C28" s="78" t="n">
        <v>251</v>
      </c>
      <c r="D28" s="78" t="n">
        <v>234</v>
      </c>
      <c r="E28" s="79" t="n">
        <v>93.2270916334661</v>
      </c>
      <c r="F28" s="78" t="n">
        <v>69</v>
      </c>
      <c r="G28" s="85" t="n">
        <v>27.4900398406374</v>
      </c>
      <c r="H28" s="78" t="n">
        <v>158</v>
      </c>
      <c r="I28" s="79" t="n">
        <v>62.9482071713147</v>
      </c>
      <c r="J28" s="78" t="n">
        <v>7</v>
      </c>
      <c r="K28" s="79" t="n">
        <v>2.78884462151394</v>
      </c>
      <c r="L28" s="78" t="n">
        <v>17</v>
      </c>
      <c r="M28" s="79" t="n">
        <v>6.77290836653386</v>
      </c>
    </row>
    <row r="29" s="25" customFormat="true" ht="11.25" hidden="false" customHeight="true" outlineLevel="0" collapsed="false">
      <c r="A29" s="80" t="n">
        <v>25</v>
      </c>
      <c r="B29" s="77" t="s">
        <v>53</v>
      </c>
      <c r="C29" s="109" t="n">
        <v>239</v>
      </c>
      <c r="D29" s="109" t="n">
        <v>189</v>
      </c>
      <c r="E29" s="110" t="n">
        <v>79.0794979079498</v>
      </c>
      <c r="F29" s="78" t="n">
        <v>64</v>
      </c>
      <c r="G29" s="85" t="n">
        <v>26.7782426778243</v>
      </c>
      <c r="H29" s="78" t="n">
        <v>112</v>
      </c>
      <c r="I29" s="79" t="n">
        <v>46.8619246861925</v>
      </c>
      <c r="J29" s="78" t="n">
        <v>13</v>
      </c>
      <c r="K29" s="79" t="n">
        <v>5.43933054393306</v>
      </c>
      <c r="L29" s="78" t="n">
        <v>43</v>
      </c>
      <c r="M29" s="79" t="n">
        <v>17.9916317991632</v>
      </c>
    </row>
    <row r="30" s="25" customFormat="true" ht="11.25" hidden="false" customHeight="true" outlineLevel="0" collapsed="false">
      <c r="A30" s="80" t="n">
        <v>26</v>
      </c>
      <c r="B30" s="77" t="s">
        <v>69</v>
      </c>
      <c r="C30" s="78" t="n">
        <v>343</v>
      </c>
      <c r="D30" s="78" t="n">
        <v>294</v>
      </c>
      <c r="E30" s="79" t="n">
        <v>85.7142857142857</v>
      </c>
      <c r="F30" s="78" t="n">
        <v>88</v>
      </c>
      <c r="G30" s="85" t="n">
        <v>25.6559766763848</v>
      </c>
      <c r="H30" s="78" t="n">
        <v>169</v>
      </c>
      <c r="I30" s="79" t="n">
        <v>49.2711370262391</v>
      </c>
      <c r="J30" s="78" t="n">
        <v>37</v>
      </c>
      <c r="K30" s="79" t="n">
        <v>10.7871720116618</v>
      </c>
      <c r="L30" s="78" t="n">
        <v>49</v>
      </c>
      <c r="M30" s="79" t="n">
        <v>14.2857142857143</v>
      </c>
    </row>
    <row r="31" s="25" customFormat="true" ht="11.25" hidden="false" customHeight="true" outlineLevel="0" collapsed="false">
      <c r="A31" s="80" t="n">
        <v>27</v>
      </c>
      <c r="B31" s="77" t="s">
        <v>62</v>
      </c>
      <c r="C31" s="78" t="n">
        <v>306</v>
      </c>
      <c r="D31" s="78" t="n">
        <v>261</v>
      </c>
      <c r="E31" s="79" t="n">
        <v>85.2941176470588</v>
      </c>
      <c r="F31" s="78" t="n">
        <v>77</v>
      </c>
      <c r="G31" s="85" t="n">
        <v>25.1633986928105</v>
      </c>
      <c r="H31" s="78" t="n">
        <v>138</v>
      </c>
      <c r="I31" s="79" t="n">
        <v>45.0980392156863</v>
      </c>
      <c r="J31" s="78" t="n">
        <v>46</v>
      </c>
      <c r="K31" s="79" t="n">
        <v>15.0326797385621</v>
      </c>
      <c r="L31" s="78" t="n">
        <v>45</v>
      </c>
      <c r="M31" s="79" t="n">
        <v>14.7058823529412</v>
      </c>
    </row>
    <row r="32" s="81" customFormat="true" ht="11.25" hidden="false" customHeight="true" outlineLevel="0" collapsed="false">
      <c r="A32" s="80" t="n">
        <v>28</v>
      </c>
      <c r="B32" s="77" t="s">
        <v>105</v>
      </c>
      <c r="C32" s="78" t="n">
        <v>1329</v>
      </c>
      <c r="D32" s="78" t="n">
        <v>1099</v>
      </c>
      <c r="E32" s="79" t="n">
        <v>82.6937547027841</v>
      </c>
      <c r="F32" s="78" t="n">
        <v>334</v>
      </c>
      <c r="G32" s="85" t="n">
        <v>25.1316779533484</v>
      </c>
      <c r="H32" s="78" t="n">
        <v>685</v>
      </c>
      <c r="I32" s="79" t="n">
        <v>51.5425131677953</v>
      </c>
      <c r="J32" s="78" t="n">
        <v>80</v>
      </c>
      <c r="K32" s="79" t="n">
        <v>6.01956358164033</v>
      </c>
      <c r="L32" s="78" t="n">
        <v>230</v>
      </c>
      <c r="M32" s="79" t="n">
        <v>17.306245297216</v>
      </c>
    </row>
    <row r="33" s="25" customFormat="true" ht="11.25" hidden="false" customHeight="true" outlineLevel="0" collapsed="false">
      <c r="A33" s="80" t="n">
        <v>29</v>
      </c>
      <c r="B33" s="77" t="s">
        <v>86</v>
      </c>
      <c r="C33" s="78" t="n">
        <v>1154</v>
      </c>
      <c r="D33" s="78" t="n">
        <v>938</v>
      </c>
      <c r="E33" s="79" t="n">
        <v>81.2824956672444</v>
      </c>
      <c r="F33" s="78" t="n">
        <v>289</v>
      </c>
      <c r="G33" s="85" t="n">
        <v>25.0433275563258</v>
      </c>
      <c r="H33" s="78" t="n">
        <v>538</v>
      </c>
      <c r="I33" s="79" t="n">
        <v>46.6204506065858</v>
      </c>
      <c r="J33" s="78" t="n">
        <v>111</v>
      </c>
      <c r="K33" s="79" t="n">
        <v>9.61871750433276</v>
      </c>
      <c r="L33" s="78" t="n">
        <v>215</v>
      </c>
      <c r="M33" s="79" t="n">
        <v>18.630849220104</v>
      </c>
    </row>
    <row r="34" s="25" customFormat="true" ht="11.25" hidden="false" customHeight="true" outlineLevel="0" collapsed="false">
      <c r="A34" s="80" t="n">
        <v>30</v>
      </c>
      <c r="B34" s="77" t="s">
        <v>75</v>
      </c>
      <c r="C34" s="78" t="n">
        <v>273</v>
      </c>
      <c r="D34" s="78" t="n">
        <v>245</v>
      </c>
      <c r="E34" s="79" t="n">
        <v>89.7435897435898</v>
      </c>
      <c r="F34" s="78" t="n">
        <v>68</v>
      </c>
      <c r="G34" s="85" t="n">
        <v>24.9084249084249</v>
      </c>
      <c r="H34" s="78" t="n">
        <v>163</v>
      </c>
      <c r="I34" s="79" t="n">
        <v>59.7069597069597</v>
      </c>
      <c r="J34" s="78" t="n">
        <v>14</v>
      </c>
      <c r="K34" s="79" t="n">
        <v>5.12820512820513</v>
      </c>
      <c r="L34" s="78" t="n">
        <v>28</v>
      </c>
      <c r="M34" s="79" t="n">
        <v>10.2564102564103</v>
      </c>
    </row>
    <row r="35" s="25" customFormat="true" ht="11.25" hidden="false" customHeight="true" outlineLevel="0" collapsed="false">
      <c r="A35" s="80" t="n">
        <v>31</v>
      </c>
      <c r="B35" s="77" t="s">
        <v>85</v>
      </c>
      <c r="C35" s="78" t="n">
        <v>234</v>
      </c>
      <c r="D35" s="78" t="n">
        <v>197</v>
      </c>
      <c r="E35" s="79" t="n">
        <v>84.1880341880342</v>
      </c>
      <c r="F35" s="78" t="n">
        <v>58</v>
      </c>
      <c r="G35" s="85" t="n">
        <v>24.7863247863248</v>
      </c>
      <c r="H35" s="78" t="n">
        <v>108</v>
      </c>
      <c r="I35" s="79" t="n">
        <v>46.1538461538462</v>
      </c>
      <c r="J35" s="78" t="n">
        <v>31</v>
      </c>
      <c r="K35" s="79" t="n">
        <v>13.2478632478632</v>
      </c>
      <c r="L35" s="78" t="n">
        <v>37</v>
      </c>
      <c r="M35" s="79" t="n">
        <v>15.8119658119658</v>
      </c>
    </row>
    <row r="36" s="25" customFormat="true" ht="11.25" hidden="false" customHeight="true" outlineLevel="0" collapsed="false">
      <c r="A36" s="80" t="n">
        <v>32</v>
      </c>
      <c r="B36" s="77" t="s">
        <v>79</v>
      </c>
      <c r="C36" s="78" t="n">
        <v>255</v>
      </c>
      <c r="D36" s="78" t="n">
        <v>227</v>
      </c>
      <c r="E36" s="79" t="n">
        <v>89.0196078431373</v>
      </c>
      <c r="F36" s="78" t="n">
        <v>63</v>
      </c>
      <c r="G36" s="85" t="n">
        <v>24.7058823529412</v>
      </c>
      <c r="H36" s="78" t="n">
        <v>135</v>
      </c>
      <c r="I36" s="79" t="n">
        <v>52.9411764705882</v>
      </c>
      <c r="J36" s="78" t="n">
        <v>29</v>
      </c>
      <c r="K36" s="79" t="n">
        <v>11.3725490196078</v>
      </c>
      <c r="L36" s="78" t="n">
        <v>28</v>
      </c>
      <c r="M36" s="79" t="n">
        <v>10.9803921568627</v>
      </c>
    </row>
    <row r="37" s="25" customFormat="true" ht="11.25" hidden="false" customHeight="true" outlineLevel="0" collapsed="false">
      <c r="A37" s="80" t="n">
        <v>33</v>
      </c>
      <c r="B37" s="77" t="s">
        <v>103</v>
      </c>
      <c r="C37" s="78" t="n">
        <v>1503</v>
      </c>
      <c r="D37" s="78" t="n">
        <v>1260</v>
      </c>
      <c r="E37" s="79" t="n">
        <v>83.8323353293413</v>
      </c>
      <c r="F37" s="78" t="n">
        <v>368</v>
      </c>
      <c r="G37" s="85" t="n">
        <v>24.4843646041251</v>
      </c>
      <c r="H37" s="78" t="n">
        <v>744</v>
      </c>
      <c r="I37" s="79" t="n">
        <v>49.500998003992</v>
      </c>
      <c r="J37" s="78" t="n">
        <v>148</v>
      </c>
      <c r="K37" s="79" t="n">
        <v>9.84697272122422</v>
      </c>
      <c r="L37" s="78" t="n">
        <v>243</v>
      </c>
      <c r="M37" s="79" t="n">
        <v>16.1676646706587</v>
      </c>
    </row>
    <row r="38" s="25" customFormat="true" ht="11.25" hidden="false" customHeight="true" outlineLevel="0" collapsed="false">
      <c r="A38" s="80"/>
      <c r="B38" s="111" t="s">
        <v>170</v>
      </c>
      <c r="C38" s="78"/>
      <c r="D38" s="78"/>
      <c r="E38" s="79"/>
      <c r="F38" s="78"/>
      <c r="G38" s="85" t="n">
        <v>24.2</v>
      </c>
      <c r="H38" s="78"/>
      <c r="I38" s="79"/>
      <c r="J38" s="78"/>
      <c r="K38" s="79"/>
      <c r="L38" s="78"/>
      <c r="M38" s="79"/>
    </row>
    <row r="39" s="25" customFormat="true" ht="11.25" hidden="false" customHeight="true" outlineLevel="0" collapsed="false">
      <c r="A39" s="80" t="n">
        <v>34</v>
      </c>
      <c r="B39" s="77" t="s">
        <v>102</v>
      </c>
      <c r="C39" s="78" t="n">
        <v>1619</v>
      </c>
      <c r="D39" s="78" t="n">
        <v>1261</v>
      </c>
      <c r="E39" s="79" t="n">
        <v>77.8875849289685</v>
      </c>
      <c r="F39" s="78" t="n">
        <v>389</v>
      </c>
      <c r="G39" s="85" t="n">
        <v>24.0271772699197</v>
      </c>
      <c r="H39" s="78" t="n">
        <v>739</v>
      </c>
      <c r="I39" s="79" t="n">
        <v>45.645460160593</v>
      </c>
      <c r="J39" s="78" t="n">
        <v>133</v>
      </c>
      <c r="K39" s="79" t="n">
        <v>8.21494749845584</v>
      </c>
      <c r="L39" s="78" t="n">
        <v>358</v>
      </c>
      <c r="M39" s="79" t="n">
        <v>22.1124150710315</v>
      </c>
    </row>
    <row r="40" s="25" customFormat="true" ht="11.25" hidden="false" customHeight="true" outlineLevel="0" collapsed="false">
      <c r="A40" s="80" t="n">
        <v>35</v>
      </c>
      <c r="B40" s="77" t="s">
        <v>55</v>
      </c>
      <c r="C40" s="78" t="n">
        <v>223</v>
      </c>
      <c r="D40" s="78" t="n">
        <v>215</v>
      </c>
      <c r="E40" s="79" t="n">
        <v>96.4125560538117</v>
      </c>
      <c r="F40" s="78" t="n">
        <v>53</v>
      </c>
      <c r="G40" s="85" t="n">
        <v>23.7668161434978</v>
      </c>
      <c r="H40" s="78" t="n">
        <v>151</v>
      </c>
      <c r="I40" s="79" t="n">
        <v>67.7130044843049</v>
      </c>
      <c r="J40" s="78" t="n">
        <v>11</v>
      </c>
      <c r="K40" s="79" t="n">
        <v>4.93273542600897</v>
      </c>
      <c r="L40" s="78" t="n">
        <v>8</v>
      </c>
      <c r="M40" s="79" t="n">
        <v>3.58744394618834</v>
      </c>
    </row>
    <row r="41" s="25" customFormat="true" ht="11.25" hidden="false" customHeight="true" outlineLevel="0" collapsed="false">
      <c r="A41" s="80" t="n">
        <v>36</v>
      </c>
      <c r="B41" s="77" t="s">
        <v>106</v>
      </c>
      <c r="C41" s="78" t="n">
        <v>1878</v>
      </c>
      <c r="D41" s="78" t="n">
        <v>1603</v>
      </c>
      <c r="E41" s="79" t="n">
        <v>85.356762513312</v>
      </c>
      <c r="F41" s="78" t="n">
        <v>434</v>
      </c>
      <c r="G41" s="85" t="n">
        <v>23.1096911608094</v>
      </c>
      <c r="H41" s="78" t="n">
        <v>1034</v>
      </c>
      <c r="I41" s="79" t="n">
        <v>55.0585729499468</v>
      </c>
      <c r="J41" s="78" t="n">
        <v>135</v>
      </c>
      <c r="K41" s="79" t="n">
        <v>7.18849840255591</v>
      </c>
      <c r="L41" s="78" t="n">
        <v>275</v>
      </c>
      <c r="M41" s="79" t="n">
        <v>14.643237486688</v>
      </c>
    </row>
    <row r="42" s="27" customFormat="true" ht="11.25" hidden="false" customHeight="true" outlineLevel="0" collapsed="false">
      <c r="A42" s="80" t="n">
        <v>37</v>
      </c>
      <c r="B42" s="77" t="s">
        <v>84</v>
      </c>
      <c r="C42" s="78" t="n">
        <v>1584</v>
      </c>
      <c r="D42" s="78" t="n">
        <v>1243</v>
      </c>
      <c r="E42" s="79" t="n">
        <v>78.4722222222222</v>
      </c>
      <c r="F42" s="78" t="n">
        <v>364</v>
      </c>
      <c r="G42" s="85" t="n">
        <v>22.979797979798</v>
      </c>
      <c r="H42" s="78" t="n">
        <v>786</v>
      </c>
      <c r="I42" s="79" t="n">
        <v>49.6212121212121</v>
      </c>
      <c r="J42" s="78" t="n">
        <v>93</v>
      </c>
      <c r="K42" s="79" t="n">
        <v>5.87121212121212</v>
      </c>
      <c r="L42" s="78" t="n">
        <v>339</v>
      </c>
      <c r="M42" s="79" t="n">
        <v>21.4015151515152</v>
      </c>
    </row>
    <row r="43" s="25" customFormat="true" ht="11.25" hidden="false" customHeight="true" outlineLevel="0" collapsed="false">
      <c r="A43" s="80" t="n">
        <v>38</v>
      </c>
      <c r="B43" s="77" t="s">
        <v>100</v>
      </c>
      <c r="C43" s="78" t="n">
        <v>1474</v>
      </c>
      <c r="D43" s="78" t="n">
        <v>1141</v>
      </c>
      <c r="E43" s="79" t="n">
        <v>77.4084124830393</v>
      </c>
      <c r="F43" s="78" t="n">
        <v>328</v>
      </c>
      <c r="G43" s="85" t="n">
        <v>22.2523744911805</v>
      </c>
      <c r="H43" s="78" t="n">
        <v>649</v>
      </c>
      <c r="I43" s="79" t="n">
        <v>44.0298507462687</v>
      </c>
      <c r="J43" s="78" t="n">
        <v>164</v>
      </c>
      <c r="K43" s="79" t="n">
        <v>11.1261872455902</v>
      </c>
      <c r="L43" s="78" t="n">
        <v>333</v>
      </c>
      <c r="M43" s="79" t="n">
        <v>22.5915875169607</v>
      </c>
    </row>
    <row r="44" s="25" customFormat="true" ht="11.25" hidden="false" customHeight="true" outlineLevel="0" collapsed="false">
      <c r="A44" s="80" t="n">
        <v>39</v>
      </c>
      <c r="B44" s="77" t="s">
        <v>70</v>
      </c>
      <c r="C44" s="78" t="n">
        <v>472</v>
      </c>
      <c r="D44" s="78" t="n">
        <v>415</v>
      </c>
      <c r="E44" s="79" t="n">
        <v>87.9237288135593</v>
      </c>
      <c r="F44" s="78" t="n">
        <v>105</v>
      </c>
      <c r="G44" s="85" t="n">
        <v>22.2457627118644</v>
      </c>
      <c r="H44" s="78" t="n">
        <v>252</v>
      </c>
      <c r="I44" s="79" t="n">
        <v>53.3898305084746</v>
      </c>
      <c r="J44" s="78" t="n">
        <v>58</v>
      </c>
      <c r="K44" s="79" t="n">
        <v>12.2881355932203</v>
      </c>
      <c r="L44" s="78" t="n">
        <v>57</v>
      </c>
      <c r="M44" s="79" t="n">
        <v>12.0762711864407</v>
      </c>
    </row>
    <row r="45" s="25" customFormat="true" ht="11.25" hidden="false" customHeight="true" outlineLevel="0" collapsed="false">
      <c r="A45" s="80" t="n">
        <v>40</v>
      </c>
      <c r="B45" s="77" t="s">
        <v>60</v>
      </c>
      <c r="C45" s="78" t="n">
        <v>179</v>
      </c>
      <c r="D45" s="78" t="n">
        <v>167</v>
      </c>
      <c r="E45" s="79" t="n">
        <v>93.2960893854749</v>
      </c>
      <c r="F45" s="78" t="n">
        <v>39</v>
      </c>
      <c r="G45" s="85" t="n">
        <v>21.7877094972067</v>
      </c>
      <c r="H45" s="78" t="n">
        <v>114</v>
      </c>
      <c r="I45" s="79" t="n">
        <v>63.6871508379888</v>
      </c>
      <c r="J45" s="78" t="n">
        <v>14</v>
      </c>
      <c r="K45" s="79" t="n">
        <v>7.82122905027933</v>
      </c>
      <c r="L45" s="78" t="n">
        <v>12</v>
      </c>
      <c r="M45" s="79" t="n">
        <v>6.70391061452514</v>
      </c>
    </row>
    <row r="46" s="25" customFormat="true" ht="11.25" hidden="false" customHeight="true" outlineLevel="0" collapsed="false">
      <c r="A46" s="80" t="n">
        <v>41</v>
      </c>
      <c r="B46" s="77" t="s">
        <v>72</v>
      </c>
      <c r="C46" s="78" t="n">
        <v>269</v>
      </c>
      <c r="D46" s="78" t="n">
        <v>242</v>
      </c>
      <c r="E46" s="79" t="n">
        <v>89.9628252788104</v>
      </c>
      <c r="F46" s="78" t="n">
        <v>58</v>
      </c>
      <c r="G46" s="85" t="n">
        <v>21.5613382899628</v>
      </c>
      <c r="H46" s="78" t="n">
        <v>168</v>
      </c>
      <c r="I46" s="79" t="n">
        <v>62.453531598513</v>
      </c>
      <c r="J46" s="78" t="n">
        <v>16</v>
      </c>
      <c r="K46" s="79" t="n">
        <v>5.94795539033457</v>
      </c>
      <c r="L46" s="78" t="n">
        <v>27</v>
      </c>
      <c r="M46" s="79" t="n">
        <v>10.0371747211896</v>
      </c>
    </row>
    <row r="47" s="25" customFormat="true" ht="11.25" hidden="false" customHeight="true" outlineLevel="0" collapsed="false">
      <c r="A47" s="80" t="n">
        <v>42</v>
      </c>
      <c r="B47" s="82" t="s">
        <v>98</v>
      </c>
      <c r="C47" s="78" t="n">
        <v>1564</v>
      </c>
      <c r="D47" s="78" t="n">
        <v>1283</v>
      </c>
      <c r="E47" s="79" t="n">
        <v>82.0332480818414</v>
      </c>
      <c r="F47" s="78" t="n">
        <v>333</v>
      </c>
      <c r="G47" s="85" t="n">
        <v>21.2915601023018</v>
      </c>
      <c r="H47" s="78" t="n">
        <v>862</v>
      </c>
      <c r="I47" s="79" t="n">
        <v>55.1150895140665</v>
      </c>
      <c r="J47" s="78" t="n">
        <v>88</v>
      </c>
      <c r="K47" s="79" t="n">
        <v>5.62659846547315</v>
      </c>
      <c r="L47" s="78" t="n">
        <v>281</v>
      </c>
      <c r="M47" s="79" t="n">
        <v>17.9667519181586</v>
      </c>
    </row>
    <row r="48" s="25" customFormat="true" ht="11.25" hidden="false" customHeight="true" outlineLevel="0" collapsed="false">
      <c r="A48" s="80" t="n">
        <v>43</v>
      </c>
      <c r="B48" s="77" t="s">
        <v>63</v>
      </c>
      <c r="C48" s="78" t="n">
        <v>222</v>
      </c>
      <c r="D48" s="78" t="n">
        <v>202</v>
      </c>
      <c r="E48" s="79" t="n">
        <v>90.990990990991</v>
      </c>
      <c r="F48" s="78" t="n">
        <v>47</v>
      </c>
      <c r="G48" s="85" t="n">
        <v>21.1711711711712</v>
      </c>
      <c r="H48" s="78" t="n">
        <v>123</v>
      </c>
      <c r="I48" s="79" t="n">
        <v>55.4054054054054</v>
      </c>
      <c r="J48" s="78" t="n">
        <v>32</v>
      </c>
      <c r="K48" s="79" t="n">
        <v>14.4144144144144</v>
      </c>
      <c r="L48" s="78" t="n">
        <v>20</v>
      </c>
      <c r="M48" s="79" t="n">
        <v>9.00900900900901</v>
      </c>
    </row>
    <row r="49" s="25" customFormat="true" ht="11.25" hidden="false" customHeight="true" outlineLevel="0" collapsed="false">
      <c r="A49" s="80" t="n">
        <v>44</v>
      </c>
      <c r="B49" s="77" t="s">
        <v>97</v>
      </c>
      <c r="C49" s="78" t="n">
        <v>77</v>
      </c>
      <c r="D49" s="78" t="n">
        <v>64</v>
      </c>
      <c r="E49" s="79" t="n">
        <v>83.1168831168831</v>
      </c>
      <c r="F49" s="78" t="n">
        <v>16</v>
      </c>
      <c r="G49" s="85" t="n">
        <v>20.7792207792208</v>
      </c>
      <c r="H49" s="78" t="n">
        <v>17</v>
      </c>
      <c r="I49" s="79" t="n">
        <v>22.0779220779221</v>
      </c>
      <c r="J49" s="78" t="n">
        <v>31</v>
      </c>
      <c r="K49" s="79" t="n">
        <v>40.2597402597403</v>
      </c>
      <c r="L49" s="78" t="n">
        <v>13</v>
      </c>
      <c r="M49" s="79" t="n">
        <v>16.8831168831169</v>
      </c>
    </row>
    <row r="50" s="25" customFormat="true" ht="11.25" hidden="false" customHeight="true" outlineLevel="0" collapsed="false">
      <c r="A50" s="80" t="n">
        <v>45</v>
      </c>
      <c r="B50" s="77" t="s">
        <v>68</v>
      </c>
      <c r="C50" s="78" t="n">
        <v>1432</v>
      </c>
      <c r="D50" s="78" t="n">
        <v>1157</v>
      </c>
      <c r="E50" s="79" t="n">
        <v>80.7960893854749</v>
      </c>
      <c r="F50" s="78" t="n">
        <v>291</v>
      </c>
      <c r="G50" s="85" t="n">
        <v>20.3212290502793</v>
      </c>
      <c r="H50" s="78" t="n">
        <v>779</v>
      </c>
      <c r="I50" s="79" t="n">
        <v>54.3994413407821</v>
      </c>
      <c r="J50" s="78" t="n">
        <v>87</v>
      </c>
      <c r="K50" s="79" t="n">
        <v>6.07541899441341</v>
      </c>
      <c r="L50" s="78" t="n">
        <v>275</v>
      </c>
      <c r="M50" s="79" t="n">
        <v>19.2039106145251</v>
      </c>
    </row>
    <row r="51" s="27" customFormat="true" ht="11.25" hidden="false" customHeight="true" outlineLevel="0" collapsed="false">
      <c r="A51" s="80" t="n">
        <v>46</v>
      </c>
      <c r="B51" s="77" t="s">
        <v>101</v>
      </c>
      <c r="C51" s="78" t="n">
        <v>1567</v>
      </c>
      <c r="D51" s="78" t="n">
        <v>1233</v>
      </c>
      <c r="E51" s="79" t="n">
        <v>78.6853860880664</v>
      </c>
      <c r="F51" s="78" t="n">
        <v>314</v>
      </c>
      <c r="G51" s="85" t="n">
        <v>20.0382897255903</v>
      </c>
      <c r="H51" s="78" t="n">
        <v>745</v>
      </c>
      <c r="I51" s="79" t="n">
        <v>47.5430759412891</v>
      </c>
      <c r="J51" s="78" t="n">
        <v>174</v>
      </c>
      <c r="K51" s="79" t="n">
        <v>11.104020421187</v>
      </c>
      <c r="L51" s="78" t="n">
        <v>334</v>
      </c>
      <c r="M51" s="79" t="n">
        <v>21.3146139119336</v>
      </c>
    </row>
    <row r="52" s="27" customFormat="true" ht="11.25" hidden="false" customHeight="true" outlineLevel="0" collapsed="false">
      <c r="A52" s="80" t="n">
        <v>47</v>
      </c>
      <c r="B52" s="77" t="s">
        <v>104</v>
      </c>
      <c r="C52" s="78" t="n">
        <v>1327</v>
      </c>
      <c r="D52" s="78" t="n">
        <v>1014</v>
      </c>
      <c r="E52" s="79" t="n">
        <v>76.4129615674454</v>
      </c>
      <c r="F52" s="78" t="n">
        <v>265</v>
      </c>
      <c r="G52" s="85" t="n">
        <v>19.9698568198945</v>
      </c>
      <c r="H52" s="78" t="n">
        <v>628</v>
      </c>
      <c r="I52" s="79" t="n">
        <v>47.3247927656368</v>
      </c>
      <c r="J52" s="78" t="n">
        <v>121</v>
      </c>
      <c r="K52" s="79" t="n">
        <v>9.11831198191409</v>
      </c>
      <c r="L52" s="78" t="n">
        <v>313</v>
      </c>
      <c r="M52" s="79" t="n">
        <v>23.5870384325546</v>
      </c>
    </row>
    <row r="53" s="25" customFormat="true" ht="11.25" hidden="false" customHeight="true" outlineLevel="0" collapsed="false">
      <c r="A53" s="80" t="n">
        <v>48</v>
      </c>
      <c r="B53" s="77" t="s">
        <v>67</v>
      </c>
      <c r="C53" s="78" t="n">
        <v>145</v>
      </c>
      <c r="D53" s="78" t="n">
        <v>129</v>
      </c>
      <c r="E53" s="79" t="n">
        <v>88.9655172413793</v>
      </c>
      <c r="F53" s="78" t="n">
        <v>27</v>
      </c>
      <c r="G53" s="85" t="n">
        <v>18.6206896551724</v>
      </c>
      <c r="H53" s="78" t="n">
        <v>93</v>
      </c>
      <c r="I53" s="79" t="n">
        <v>64.1379310344828</v>
      </c>
      <c r="J53" s="78" t="n">
        <v>9</v>
      </c>
      <c r="K53" s="79" t="n">
        <v>6.20689655172414</v>
      </c>
      <c r="L53" s="78" t="n">
        <v>16</v>
      </c>
      <c r="M53" s="79" t="n">
        <v>11.0344827586207</v>
      </c>
    </row>
    <row r="54" s="25" customFormat="true" ht="11.25" hidden="false" customHeight="true" outlineLevel="0" collapsed="false">
      <c r="A54" s="80" t="n">
        <v>49</v>
      </c>
      <c r="B54" s="77" t="s">
        <v>61</v>
      </c>
      <c r="C54" s="78" t="n">
        <v>1269</v>
      </c>
      <c r="D54" s="78" t="n">
        <v>1214</v>
      </c>
      <c r="E54" s="79" t="n">
        <v>95.6658786446021</v>
      </c>
      <c r="F54" s="78" t="n">
        <v>235</v>
      </c>
      <c r="G54" s="85" t="n">
        <v>18.5185185185185</v>
      </c>
      <c r="H54" s="78" t="n">
        <v>882</v>
      </c>
      <c r="I54" s="79" t="n">
        <v>69.5035460992908</v>
      </c>
      <c r="J54" s="78" t="n">
        <v>97</v>
      </c>
      <c r="K54" s="79" t="n">
        <v>7.64381402679275</v>
      </c>
      <c r="L54" s="78" t="n">
        <v>55</v>
      </c>
      <c r="M54" s="79" t="n">
        <v>4.33412135539795</v>
      </c>
    </row>
    <row r="55" s="81" customFormat="true" ht="11.25" hidden="false" customHeight="true" outlineLevel="0" collapsed="false">
      <c r="A55" s="80" t="n">
        <v>50</v>
      </c>
      <c r="B55" s="77" t="s">
        <v>46</v>
      </c>
      <c r="C55" s="78" t="n">
        <v>346</v>
      </c>
      <c r="D55" s="78" t="n">
        <v>323</v>
      </c>
      <c r="E55" s="79" t="n">
        <v>93.3526011560694</v>
      </c>
      <c r="F55" s="78" t="n">
        <v>64</v>
      </c>
      <c r="G55" s="85" t="n">
        <v>18.4971098265896</v>
      </c>
      <c r="H55" s="78" t="n">
        <v>214</v>
      </c>
      <c r="I55" s="79" t="n">
        <v>61.849710982659</v>
      </c>
      <c r="J55" s="78" t="n">
        <v>45</v>
      </c>
      <c r="K55" s="79" t="n">
        <v>13.0057803468208</v>
      </c>
      <c r="L55" s="78" t="n">
        <v>23</v>
      </c>
      <c r="M55" s="79" t="n">
        <v>6.64739884393064</v>
      </c>
    </row>
    <row r="56" s="81" customFormat="true" ht="11.25" hidden="false" customHeight="true" outlineLevel="0" collapsed="false">
      <c r="A56" s="80" t="n">
        <v>51</v>
      </c>
      <c r="B56" s="77" t="s">
        <v>58</v>
      </c>
      <c r="C56" s="78" t="n">
        <v>553</v>
      </c>
      <c r="D56" s="78" t="n">
        <v>494</v>
      </c>
      <c r="E56" s="79" t="n">
        <v>89.3309222423146</v>
      </c>
      <c r="F56" s="78" t="n">
        <v>102</v>
      </c>
      <c r="G56" s="85" t="n">
        <v>18.4448462929476</v>
      </c>
      <c r="H56" s="78" t="n">
        <v>350</v>
      </c>
      <c r="I56" s="79" t="n">
        <v>63.2911392405063</v>
      </c>
      <c r="J56" s="78" t="n">
        <v>42</v>
      </c>
      <c r="K56" s="79" t="n">
        <v>7.59493670886076</v>
      </c>
      <c r="L56" s="78" t="n">
        <v>59</v>
      </c>
      <c r="M56" s="79" t="n">
        <v>10.6690777576854</v>
      </c>
    </row>
    <row r="57" s="25" customFormat="true" ht="11.25" hidden="false" customHeight="true" outlineLevel="0" collapsed="false">
      <c r="A57" s="80" t="n">
        <v>52</v>
      </c>
      <c r="B57" s="77" t="s">
        <v>56</v>
      </c>
      <c r="C57" s="78" t="n">
        <v>237</v>
      </c>
      <c r="D57" s="78" t="n">
        <v>217</v>
      </c>
      <c r="E57" s="79" t="n">
        <v>91.5611814345992</v>
      </c>
      <c r="F57" s="78" t="n">
        <v>43</v>
      </c>
      <c r="G57" s="85" t="n">
        <v>18.1434599156118</v>
      </c>
      <c r="H57" s="78" t="n">
        <v>152</v>
      </c>
      <c r="I57" s="79" t="n">
        <v>64.1350210970464</v>
      </c>
      <c r="J57" s="78" t="n">
        <v>22</v>
      </c>
      <c r="K57" s="79" t="n">
        <v>9.28270042194093</v>
      </c>
      <c r="L57" s="78" t="n">
        <v>20</v>
      </c>
      <c r="M57" s="79" t="n">
        <v>8.43881856540084</v>
      </c>
    </row>
    <row r="58" s="25" customFormat="true" ht="11.25" hidden="false" customHeight="true" outlineLevel="0" collapsed="false">
      <c r="A58" s="80" t="n">
        <v>53</v>
      </c>
      <c r="B58" s="77" t="s">
        <v>54</v>
      </c>
      <c r="C58" s="78" t="n">
        <v>179</v>
      </c>
      <c r="D58" s="78" t="n">
        <v>150</v>
      </c>
      <c r="E58" s="79" t="n">
        <v>83.7988826815643</v>
      </c>
      <c r="F58" s="78" t="n">
        <v>31</v>
      </c>
      <c r="G58" s="85" t="n">
        <v>17.3184357541899</v>
      </c>
      <c r="H58" s="78" t="n">
        <v>98</v>
      </c>
      <c r="I58" s="79" t="n">
        <v>54.7486033519553</v>
      </c>
      <c r="J58" s="78" t="n">
        <v>21</v>
      </c>
      <c r="K58" s="79" t="n">
        <v>11.731843575419</v>
      </c>
      <c r="L58" s="78" t="n">
        <v>29</v>
      </c>
      <c r="M58" s="79" t="n">
        <v>16.2011173184358</v>
      </c>
    </row>
    <row r="59" s="25" customFormat="true" ht="11.25" hidden="false" customHeight="true" outlineLevel="0" collapsed="false">
      <c r="A59" s="80" t="n">
        <v>54</v>
      </c>
      <c r="B59" s="77" t="s">
        <v>57</v>
      </c>
      <c r="C59" s="78" t="n">
        <v>238</v>
      </c>
      <c r="D59" s="78" t="n">
        <v>218</v>
      </c>
      <c r="E59" s="79" t="n">
        <v>91.5966386554622</v>
      </c>
      <c r="F59" s="78" t="n">
        <v>41</v>
      </c>
      <c r="G59" s="85" t="n">
        <v>17.2268907563025</v>
      </c>
      <c r="H59" s="78" t="n">
        <v>174</v>
      </c>
      <c r="I59" s="79" t="n">
        <v>73.109243697479</v>
      </c>
      <c r="J59" s="78" t="n">
        <v>3</v>
      </c>
      <c r="K59" s="79" t="n">
        <v>1.26050420168067</v>
      </c>
      <c r="L59" s="78" t="n">
        <v>20</v>
      </c>
      <c r="M59" s="79" t="n">
        <v>8.40336134453782</v>
      </c>
    </row>
    <row r="60" s="25" customFormat="true" ht="11.25" hidden="false" customHeight="true" outlineLevel="0" collapsed="false">
      <c r="A60" s="80" t="n">
        <v>55</v>
      </c>
      <c r="B60" s="77" t="s">
        <v>48</v>
      </c>
      <c r="C60" s="78" t="n">
        <v>965</v>
      </c>
      <c r="D60" s="78" t="n">
        <v>785</v>
      </c>
      <c r="E60" s="79" t="n">
        <v>81.3471502590674</v>
      </c>
      <c r="F60" s="78" t="n">
        <v>162</v>
      </c>
      <c r="G60" s="85" t="n">
        <v>16.7875647668394</v>
      </c>
      <c r="H60" s="78" t="n">
        <v>474</v>
      </c>
      <c r="I60" s="79" t="n">
        <v>49.119170984456</v>
      </c>
      <c r="J60" s="78" t="n">
        <v>149</v>
      </c>
      <c r="K60" s="79" t="n">
        <v>15.440414507772</v>
      </c>
      <c r="L60" s="78" t="n">
        <v>180</v>
      </c>
      <c r="M60" s="79" t="n">
        <v>18.6528497409326</v>
      </c>
    </row>
    <row r="61" s="25" customFormat="true" ht="11.25" hidden="false" customHeight="true" outlineLevel="0" collapsed="false">
      <c r="A61" s="80" t="n">
        <v>56</v>
      </c>
      <c r="B61" s="77" t="s">
        <v>49</v>
      </c>
      <c r="C61" s="78" t="n">
        <v>766</v>
      </c>
      <c r="D61" s="78" t="n">
        <v>606</v>
      </c>
      <c r="E61" s="79" t="n">
        <v>79.11227154047</v>
      </c>
      <c r="F61" s="78" t="n">
        <v>127</v>
      </c>
      <c r="G61" s="85" t="n">
        <v>16.579634464752</v>
      </c>
      <c r="H61" s="78" t="n">
        <v>424</v>
      </c>
      <c r="I61" s="79" t="n">
        <v>55.3524804177546</v>
      </c>
      <c r="J61" s="78" t="n">
        <v>55</v>
      </c>
      <c r="K61" s="79" t="n">
        <v>7.18015665796345</v>
      </c>
      <c r="L61" s="78" t="n">
        <v>160</v>
      </c>
      <c r="M61" s="79" t="n">
        <v>20.88772845953</v>
      </c>
    </row>
    <row r="62" s="25" customFormat="true" ht="11.25" hidden="false" customHeight="true" outlineLevel="0" collapsed="false">
      <c r="A62" s="80" t="n">
        <v>57</v>
      </c>
      <c r="B62" s="77" t="s">
        <v>51</v>
      </c>
      <c r="C62" s="78" t="n">
        <v>157</v>
      </c>
      <c r="D62" s="78" t="n">
        <v>136</v>
      </c>
      <c r="E62" s="79" t="n">
        <v>86.6242038216561</v>
      </c>
      <c r="F62" s="78" t="n">
        <v>25</v>
      </c>
      <c r="G62" s="85" t="n">
        <v>15.9235668789809</v>
      </c>
      <c r="H62" s="78" t="n">
        <v>87</v>
      </c>
      <c r="I62" s="79" t="n">
        <v>55.4140127388535</v>
      </c>
      <c r="J62" s="78" t="n">
        <v>24</v>
      </c>
      <c r="K62" s="79" t="n">
        <v>15.2866242038217</v>
      </c>
      <c r="L62" s="78" t="n">
        <v>21</v>
      </c>
      <c r="M62" s="79" t="n">
        <v>13.3757961783439</v>
      </c>
    </row>
    <row r="63" s="81" customFormat="true" ht="11.25" hidden="false" customHeight="true" outlineLevel="0" collapsed="false">
      <c r="A63" s="80" t="n">
        <v>58</v>
      </c>
      <c r="B63" s="82" t="s">
        <v>99</v>
      </c>
      <c r="C63" s="78" t="n">
        <v>1647</v>
      </c>
      <c r="D63" s="78" t="n">
        <v>1419</v>
      </c>
      <c r="E63" s="79" t="n">
        <v>86.1566484517304</v>
      </c>
      <c r="F63" s="78" t="n">
        <v>236</v>
      </c>
      <c r="G63" s="85" t="n">
        <v>14.3290831815422</v>
      </c>
      <c r="H63" s="78" t="n">
        <v>705</v>
      </c>
      <c r="I63" s="79" t="n">
        <v>42.8051001821494</v>
      </c>
      <c r="J63" s="78" t="n">
        <v>478</v>
      </c>
      <c r="K63" s="79" t="n">
        <v>29.0224650880389</v>
      </c>
      <c r="L63" s="78" t="n">
        <v>228</v>
      </c>
      <c r="M63" s="79" t="n">
        <v>13.8433515482696</v>
      </c>
    </row>
    <row r="64" s="27" customFormat="true" ht="11.25" hidden="false" customHeight="true" outlineLevel="0" collapsed="false">
      <c r="A64" s="80" t="n">
        <v>59</v>
      </c>
      <c r="B64" s="77" t="s">
        <v>78</v>
      </c>
      <c r="C64" s="78" t="n">
        <v>119</v>
      </c>
      <c r="D64" s="78" t="n">
        <v>97</v>
      </c>
      <c r="E64" s="79" t="n">
        <v>81.5126050420168</v>
      </c>
      <c r="F64" s="78" t="n">
        <v>16</v>
      </c>
      <c r="G64" s="85" t="n">
        <v>13.4453781512605</v>
      </c>
      <c r="H64" s="78" t="n">
        <v>70</v>
      </c>
      <c r="I64" s="79" t="n">
        <v>58.8235294117647</v>
      </c>
      <c r="J64" s="78" t="n">
        <v>11</v>
      </c>
      <c r="K64" s="79" t="n">
        <v>9.2436974789916</v>
      </c>
      <c r="L64" s="78" t="n">
        <v>22</v>
      </c>
      <c r="M64" s="79" t="n">
        <v>18.4873949579832</v>
      </c>
    </row>
    <row r="65" s="27" customFormat="true" ht="11.25" hidden="false" customHeight="true" outlineLevel="0" collapsed="false">
      <c r="A65" s="80" t="n">
        <v>60</v>
      </c>
      <c r="B65" s="77" t="s">
        <v>94</v>
      </c>
      <c r="C65" s="78" t="n">
        <v>209</v>
      </c>
      <c r="D65" s="78" t="n">
        <v>197</v>
      </c>
      <c r="E65" s="79" t="n">
        <v>94.2583732057416</v>
      </c>
      <c r="F65" s="78" t="n">
        <v>19</v>
      </c>
      <c r="G65" s="85" t="n">
        <v>9.09090909090909</v>
      </c>
      <c r="H65" s="78" t="n">
        <v>162</v>
      </c>
      <c r="I65" s="79" t="n">
        <v>77.511961722488</v>
      </c>
      <c r="J65" s="78" t="n">
        <v>16</v>
      </c>
      <c r="K65" s="79" t="n">
        <v>7.6555023923445</v>
      </c>
      <c r="L65" s="78" t="n">
        <v>12</v>
      </c>
      <c r="M65" s="79" t="n">
        <v>5.74162679425837</v>
      </c>
    </row>
    <row r="66" s="25" customFormat="true" ht="11.25" hidden="false" customHeight="true" outlineLevel="0" collapsed="false">
      <c r="A66" s="80" t="n">
        <v>61</v>
      </c>
      <c r="B66" s="77" t="s">
        <v>50</v>
      </c>
      <c r="C66" s="78" t="n">
        <v>182</v>
      </c>
      <c r="D66" s="78" t="n">
        <v>163</v>
      </c>
      <c r="E66" s="79" t="n">
        <v>89.5604395604396</v>
      </c>
      <c r="F66" s="78" t="n">
        <v>16</v>
      </c>
      <c r="G66" s="85" t="n">
        <v>8.79120879120879</v>
      </c>
      <c r="H66" s="78" t="n">
        <v>113</v>
      </c>
      <c r="I66" s="79" t="n">
        <v>62.0879120879121</v>
      </c>
      <c r="J66" s="78" t="n">
        <v>34</v>
      </c>
      <c r="K66" s="79" t="n">
        <v>18.6813186813187</v>
      </c>
      <c r="L66" s="78" t="n">
        <v>19</v>
      </c>
      <c r="M66" s="79" t="n">
        <v>10.4395604395604</v>
      </c>
    </row>
    <row r="67" s="25" customFormat="true" ht="11.25" hidden="false" customHeight="true" outlineLevel="0" collapsed="false">
      <c r="A67" s="112" t="s">
        <v>107</v>
      </c>
      <c r="B67" s="112"/>
      <c r="C67" s="84" t="n">
        <f aca="false">SUM(C5:C66)</f>
        <v>39591</v>
      </c>
      <c r="D67" s="84" t="n">
        <f aca="false">SUM(D5:D66)</f>
        <v>33422</v>
      </c>
      <c r="E67" s="85" t="n">
        <f aca="false">D67/C67*100</f>
        <v>84.4181758480463</v>
      </c>
      <c r="F67" s="84" t="n">
        <f aca="false">SUM(F5:F66)</f>
        <v>9597</v>
      </c>
      <c r="G67" s="85" t="n">
        <f aca="false">F67/C67*100</f>
        <v>24.2403576570433</v>
      </c>
      <c r="H67" s="84" t="n">
        <f aca="false">SUM(H5:H66)</f>
        <v>20153</v>
      </c>
      <c r="I67" s="85" t="n">
        <f aca="false">H67/C67*100</f>
        <v>50.9029830011871</v>
      </c>
      <c r="J67" s="84" t="n">
        <f aca="false">SUM(J5:J66)</f>
        <v>3672</v>
      </c>
      <c r="K67" s="85" t="n">
        <f aca="false">J67/C67*100</f>
        <v>9.27483518981587</v>
      </c>
      <c r="L67" s="84" t="n">
        <f aca="false">SUM(L5:L66)</f>
        <v>6158</v>
      </c>
      <c r="M67" s="85" t="n">
        <f aca="false">L67/C67*100</f>
        <v>15.5540400596095</v>
      </c>
    </row>
  </sheetData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67:B67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8.43"/>
    <col collapsed="false" customWidth="true" hidden="false" outlineLevel="0" max="3" min="3" style="1" width="10.1"/>
    <col collapsed="false" customWidth="true" hidden="false" outlineLevel="0" max="4" min="4" style="1" width="6.66"/>
    <col collapsed="false" customWidth="true" hidden="false" outlineLevel="0" max="5" min="5" style="1" width="8.43"/>
    <col collapsed="false" customWidth="true" hidden="false" outlineLevel="0" max="13" min="6" style="1" width="6.66"/>
    <col collapsed="false" customWidth="false" hidden="false" outlineLevel="0" max="257" min="14" style="1" width="9.1"/>
  </cols>
  <sheetData>
    <row r="1" customFormat="false" ht="51.75" hidden="false" customHeight="true" outlineLevel="0" collapsed="false">
      <c r="A1" s="71" t="s">
        <v>17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10" customFormat="true" ht="24" hidden="false" customHeight="true" outlineLevel="0" collapsed="false">
      <c r="A2" s="72" t="s">
        <v>1</v>
      </c>
      <c r="B2" s="72" t="s">
        <v>42</v>
      </c>
      <c r="C2" s="72" t="s">
        <v>43</v>
      </c>
      <c r="D2" s="72" t="s">
        <v>44</v>
      </c>
      <c r="E2" s="72"/>
      <c r="F2" s="72" t="s">
        <v>5</v>
      </c>
      <c r="G2" s="72"/>
      <c r="H2" s="72"/>
      <c r="I2" s="72"/>
      <c r="J2" s="72"/>
      <c r="K2" s="72"/>
      <c r="L2" s="72" t="s">
        <v>45</v>
      </c>
      <c r="M2" s="72"/>
    </row>
    <row r="3" s="10" customFormat="true" ht="17.25" hidden="false" customHeight="true" outlineLevel="0" collapsed="false">
      <c r="A3" s="72"/>
      <c r="B3" s="72"/>
      <c r="C3" s="72"/>
      <c r="D3" s="72"/>
      <c r="E3" s="72"/>
      <c r="F3" s="72" t="s">
        <v>7</v>
      </c>
      <c r="G3" s="72"/>
      <c r="H3" s="72" t="s">
        <v>8</v>
      </c>
      <c r="I3" s="72"/>
      <c r="J3" s="72" t="s">
        <v>9</v>
      </c>
      <c r="K3" s="72"/>
      <c r="L3" s="72"/>
      <c r="M3" s="72"/>
    </row>
    <row r="4" s="10" customFormat="true" ht="21" hidden="false" customHeight="true" outlineLevel="0" collapsed="false">
      <c r="A4" s="72"/>
      <c r="B4" s="72"/>
      <c r="C4" s="72"/>
      <c r="D4" s="72" t="s">
        <v>10</v>
      </c>
      <c r="E4" s="73" t="s">
        <v>11</v>
      </c>
      <c r="F4" s="72" t="s">
        <v>10</v>
      </c>
      <c r="G4" s="73" t="s">
        <v>11</v>
      </c>
      <c r="H4" s="72" t="s">
        <v>10</v>
      </c>
      <c r="I4" s="73" t="s">
        <v>11</v>
      </c>
      <c r="J4" s="72" t="s">
        <v>10</v>
      </c>
      <c r="K4" s="73" t="s">
        <v>11</v>
      </c>
      <c r="L4" s="72" t="s">
        <v>10</v>
      </c>
      <c r="M4" s="73" t="s">
        <v>11</v>
      </c>
    </row>
    <row r="5" s="81" customFormat="true" ht="11.25" hidden="false" customHeight="true" outlineLevel="0" collapsed="false">
      <c r="A5" s="113" t="n">
        <v>1</v>
      </c>
      <c r="B5" s="77" t="s">
        <v>55</v>
      </c>
      <c r="C5" s="78" t="n">
        <v>223</v>
      </c>
      <c r="D5" s="78" t="n">
        <v>215</v>
      </c>
      <c r="E5" s="85" t="n">
        <v>96.4125560538117</v>
      </c>
      <c r="F5" s="78" t="n">
        <v>53</v>
      </c>
      <c r="G5" s="79" t="n">
        <v>23.7668161434978</v>
      </c>
      <c r="H5" s="78" t="n">
        <v>151</v>
      </c>
      <c r="I5" s="79" t="n">
        <v>67.7130044843049</v>
      </c>
      <c r="J5" s="78" t="n">
        <v>11</v>
      </c>
      <c r="K5" s="79" t="n">
        <v>4.93273542600897</v>
      </c>
      <c r="L5" s="78" t="n">
        <v>8</v>
      </c>
      <c r="M5" s="79" t="n">
        <v>3.58744394618834</v>
      </c>
    </row>
    <row r="6" s="25" customFormat="true" ht="11.25" hidden="false" customHeight="true" outlineLevel="0" collapsed="false">
      <c r="A6" s="113" t="n">
        <v>2</v>
      </c>
      <c r="B6" s="77" t="s">
        <v>61</v>
      </c>
      <c r="C6" s="78" t="n">
        <v>1269</v>
      </c>
      <c r="D6" s="78" t="n">
        <v>1214</v>
      </c>
      <c r="E6" s="85" t="n">
        <v>95.6658786446021</v>
      </c>
      <c r="F6" s="78" t="n">
        <v>235</v>
      </c>
      <c r="G6" s="79" t="n">
        <v>18.5185185185185</v>
      </c>
      <c r="H6" s="78" t="n">
        <v>882</v>
      </c>
      <c r="I6" s="79" t="n">
        <v>69.5035460992908</v>
      </c>
      <c r="J6" s="78" t="n">
        <v>97</v>
      </c>
      <c r="K6" s="79" t="n">
        <v>7.64381402679275</v>
      </c>
      <c r="L6" s="78" t="n">
        <v>55</v>
      </c>
      <c r="M6" s="79" t="n">
        <v>4.33412135539795</v>
      </c>
    </row>
    <row r="7" s="25" customFormat="true" ht="11.25" hidden="false" customHeight="true" outlineLevel="0" collapsed="false">
      <c r="A7" s="113" t="n">
        <v>3</v>
      </c>
      <c r="B7" s="77" t="s">
        <v>94</v>
      </c>
      <c r="C7" s="78" t="n">
        <v>209</v>
      </c>
      <c r="D7" s="78" t="n">
        <v>197</v>
      </c>
      <c r="E7" s="85" t="n">
        <v>94.2583732057416</v>
      </c>
      <c r="F7" s="78" t="n">
        <v>19</v>
      </c>
      <c r="G7" s="79" t="n">
        <v>9.09090909090909</v>
      </c>
      <c r="H7" s="78" t="n">
        <v>162</v>
      </c>
      <c r="I7" s="79" t="n">
        <v>77.511961722488</v>
      </c>
      <c r="J7" s="78" t="n">
        <v>16</v>
      </c>
      <c r="K7" s="79" t="n">
        <v>7.6555023923445</v>
      </c>
      <c r="L7" s="78" t="n">
        <v>12</v>
      </c>
      <c r="M7" s="79" t="n">
        <v>5.74162679425837</v>
      </c>
    </row>
    <row r="8" s="25" customFormat="true" ht="11.25" hidden="false" customHeight="true" outlineLevel="0" collapsed="false">
      <c r="A8" s="113" t="n">
        <v>4</v>
      </c>
      <c r="B8" s="77" t="s">
        <v>46</v>
      </c>
      <c r="C8" s="78" t="n">
        <v>346</v>
      </c>
      <c r="D8" s="78" t="n">
        <v>323</v>
      </c>
      <c r="E8" s="85" t="n">
        <v>93.3526011560694</v>
      </c>
      <c r="F8" s="78" t="n">
        <v>64</v>
      </c>
      <c r="G8" s="79" t="n">
        <v>18.4971098265896</v>
      </c>
      <c r="H8" s="78" t="n">
        <v>214</v>
      </c>
      <c r="I8" s="79" t="n">
        <v>61.849710982659</v>
      </c>
      <c r="J8" s="78" t="n">
        <v>45</v>
      </c>
      <c r="K8" s="79" t="n">
        <v>13.0057803468208</v>
      </c>
      <c r="L8" s="78" t="n">
        <v>23</v>
      </c>
      <c r="M8" s="79" t="n">
        <v>6.64739884393064</v>
      </c>
    </row>
    <row r="9" s="25" customFormat="true" ht="11.25" hidden="false" customHeight="true" outlineLevel="0" collapsed="false">
      <c r="A9" s="113" t="n">
        <v>5</v>
      </c>
      <c r="B9" s="77" t="s">
        <v>60</v>
      </c>
      <c r="C9" s="78" t="n">
        <v>179</v>
      </c>
      <c r="D9" s="78" t="n">
        <v>167</v>
      </c>
      <c r="E9" s="85" t="n">
        <v>93.2960893854749</v>
      </c>
      <c r="F9" s="78" t="n">
        <v>39</v>
      </c>
      <c r="G9" s="79" t="n">
        <v>21.7877094972067</v>
      </c>
      <c r="H9" s="78" t="n">
        <v>114</v>
      </c>
      <c r="I9" s="79" t="n">
        <v>63.6871508379888</v>
      </c>
      <c r="J9" s="78" t="n">
        <v>14</v>
      </c>
      <c r="K9" s="79" t="n">
        <v>7.82122905027933</v>
      </c>
      <c r="L9" s="78" t="n">
        <v>12</v>
      </c>
      <c r="M9" s="79" t="n">
        <v>6.70391061452514</v>
      </c>
    </row>
    <row r="10" s="25" customFormat="true" ht="11.25" hidden="false" customHeight="true" outlineLevel="0" collapsed="false">
      <c r="A10" s="113" t="n">
        <v>6</v>
      </c>
      <c r="B10" s="77" t="s">
        <v>76</v>
      </c>
      <c r="C10" s="78" t="n">
        <v>251</v>
      </c>
      <c r="D10" s="78" t="n">
        <v>234</v>
      </c>
      <c r="E10" s="85" t="n">
        <v>93.2270916334661</v>
      </c>
      <c r="F10" s="78" t="n">
        <v>69</v>
      </c>
      <c r="G10" s="79" t="n">
        <v>27.4900398406374</v>
      </c>
      <c r="H10" s="78" t="n">
        <v>158</v>
      </c>
      <c r="I10" s="79" t="n">
        <v>62.9482071713147</v>
      </c>
      <c r="J10" s="78" t="n">
        <v>7</v>
      </c>
      <c r="K10" s="79" t="n">
        <v>2.78884462151394</v>
      </c>
      <c r="L10" s="78" t="n">
        <v>17</v>
      </c>
      <c r="M10" s="79" t="n">
        <v>6.77290836653386</v>
      </c>
    </row>
    <row r="11" s="25" customFormat="true" ht="11.25" hidden="false" customHeight="true" outlineLevel="0" collapsed="false">
      <c r="A11" s="113" t="n">
        <v>7</v>
      </c>
      <c r="B11" s="77" t="s">
        <v>64</v>
      </c>
      <c r="C11" s="78" t="n">
        <v>133</v>
      </c>
      <c r="D11" s="78" t="n">
        <v>123</v>
      </c>
      <c r="E11" s="85" t="n">
        <v>92.4812030075188</v>
      </c>
      <c r="F11" s="78" t="n">
        <v>40</v>
      </c>
      <c r="G11" s="79" t="n">
        <v>30.0751879699248</v>
      </c>
      <c r="H11" s="78" t="n">
        <v>60</v>
      </c>
      <c r="I11" s="79" t="n">
        <v>45.1127819548872</v>
      </c>
      <c r="J11" s="78" t="n">
        <v>23</v>
      </c>
      <c r="K11" s="79" t="n">
        <v>17.2932330827068</v>
      </c>
      <c r="L11" s="78" t="n">
        <v>10</v>
      </c>
      <c r="M11" s="79" t="n">
        <v>7.5187969924812</v>
      </c>
    </row>
    <row r="12" s="25" customFormat="true" ht="11.25" hidden="false" customHeight="true" outlineLevel="0" collapsed="false">
      <c r="A12" s="113" t="n">
        <v>8</v>
      </c>
      <c r="B12" s="77" t="s">
        <v>82</v>
      </c>
      <c r="C12" s="78" t="n">
        <v>276</v>
      </c>
      <c r="D12" s="78" t="n">
        <v>254</v>
      </c>
      <c r="E12" s="85" t="n">
        <v>92.0289855072464</v>
      </c>
      <c r="F12" s="78" t="n">
        <v>93</v>
      </c>
      <c r="G12" s="79" t="n">
        <v>33.6956521739131</v>
      </c>
      <c r="H12" s="78" t="n">
        <v>136</v>
      </c>
      <c r="I12" s="79" t="n">
        <v>49.2753623188406</v>
      </c>
      <c r="J12" s="78" t="n">
        <v>25</v>
      </c>
      <c r="K12" s="79" t="n">
        <v>9.05797101449275</v>
      </c>
      <c r="L12" s="78" t="n">
        <v>22</v>
      </c>
      <c r="M12" s="79" t="n">
        <v>7.97101449275362</v>
      </c>
    </row>
    <row r="13" s="25" customFormat="true" ht="11.25" hidden="false" customHeight="true" outlineLevel="0" collapsed="false">
      <c r="A13" s="113" t="n">
        <v>9</v>
      </c>
      <c r="B13" s="77" t="s">
        <v>57</v>
      </c>
      <c r="C13" s="78" t="n">
        <v>238</v>
      </c>
      <c r="D13" s="78" t="n">
        <v>218</v>
      </c>
      <c r="E13" s="85" t="n">
        <v>91.5966386554622</v>
      </c>
      <c r="F13" s="78" t="n">
        <v>41</v>
      </c>
      <c r="G13" s="79" t="n">
        <v>17.2268907563025</v>
      </c>
      <c r="H13" s="78" t="n">
        <v>174</v>
      </c>
      <c r="I13" s="79" t="n">
        <v>73.109243697479</v>
      </c>
      <c r="J13" s="78" t="n">
        <v>3</v>
      </c>
      <c r="K13" s="79" t="n">
        <v>1.26050420168067</v>
      </c>
      <c r="L13" s="78" t="n">
        <v>20</v>
      </c>
      <c r="M13" s="79" t="n">
        <v>8.40336134453782</v>
      </c>
    </row>
    <row r="14" s="25" customFormat="true" ht="11.25" hidden="false" customHeight="true" outlineLevel="0" collapsed="false">
      <c r="A14" s="113" t="n">
        <v>10</v>
      </c>
      <c r="B14" s="77" t="s">
        <v>56</v>
      </c>
      <c r="C14" s="78" t="n">
        <v>237</v>
      </c>
      <c r="D14" s="78" t="n">
        <v>217</v>
      </c>
      <c r="E14" s="85" t="n">
        <v>91.5611814345992</v>
      </c>
      <c r="F14" s="78" t="n">
        <v>43</v>
      </c>
      <c r="G14" s="79" t="n">
        <v>18.1434599156118</v>
      </c>
      <c r="H14" s="78" t="n">
        <v>152</v>
      </c>
      <c r="I14" s="79" t="n">
        <v>64.1350210970464</v>
      </c>
      <c r="J14" s="78" t="n">
        <v>22</v>
      </c>
      <c r="K14" s="79" t="n">
        <v>9.28270042194093</v>
      </c>
      <c r="L14" s="78" t="n">
        <v>20</v>
      </c>
      <c r="M14" s="79" t="n">
        <v>8.43881856540084</v>
      </c>
    </row>
    <row r="15" s="25" customFormat="true" ht="11.25" hidden="false" customHeight="true" outlineLevel="0" collapsed="false">
      <c r="A15" s="113" t="n">
        <v>11</v>
      </c>
      <c r="B15" s="77" t="s">
        <v>65</v>
      </c>
      <c r="C15" s="78" t="n">
        <v>258</v>
      </c>
      <c r="D15" s="78" t="n">
        <v>236</v>
      </c>
      <c r="E15" s="85" t="n">
        <v>91.4728682170543</v>
      </c>
      <c r="F15" s="78" t="n">
        <v>76</v>
      </c>
      <c r="G15" s="79" t="n">
        <v>29.4573643410853</v>
      </c>
      <c r="H15" s="78" t="n">
        <v>135</v>
      </c>
      <c r="I15" s="79" t="n">
        <v>52.3255813953488</v>
      </c>
      <c r="J15" s="78" t="n">
        <v>25</v>
      </c>
      <c r="K15" s="79" t="n">
        <v>9.68992248062016</v>
      </c>
      <c r="L15" s="78" t="n">
        <v>22</v>
      </c>
      <c r="M15" s="79" t="n">
        <v>8.52713178294574</v>
      </c>
    </row>
    <row r="16" s="25" customFormat="true" ht="11.25" hidden="false" customHeight="true" outlineLevel="0" collapsed="false">
      <c r="A16" s="113" t="n">
        <v>12</v>
      </c>
      <c r="B16" s="77" t="s">
        <v>81</v>
      </c>
      <c r="C16" s="78" t="n">
        <v>217</v>
      </c>
      <c r="D16" s="78" t="n">
        <v>198</v>
      </c>
      <c r="E16" s="85" t="n">
        <v>91.2442396313364</v>
      </c>
      <c r="F16" s="78" t="n">
        <v>68</v>
      </c>
      <c r="G16" s="79" t="n">
        <v>31.3364055299539</v>
      </c>
      <c r="H16" s="78" t="n">
        <v>123</v>
      </c>
      <c r="I16" s="79" t="n">
        <v>56.6820276497696</v>
      </c>
      <c r="J16" s="78" t="n">
        <v>7</v>
      </c>
      <c r="K16" s="79" t="n">
        <v>3.2258064516129</v>
      </c>
      <c r="L16" s="78" t="n">
        <v>19</v>
      </c>
      <c r="M16" s="79" t="n">
        <v>8.75576036866359</v>
      </c>
    </row>
    <row r="17" s="25" customFormat="true" ht="11.25" hidden="false" customHeight="true" outlineLevel="0" collapsed="false">
      <c r="A17" s="113" t="n">
        <v>13</v>
      </c>
      <c r="B17" s="77" t="s">
        <v>63</v>
      </c>
      <c r="C17" s="78" t="n">
        <v>222</v>
      </c>
      <c r="D17" s="78" t="n">
        <v>202</v>
      </c>
      <c r="E17" s="85" t="n">
        <v>90.990990990991</v>
      </c>
      <c r="F17" s="78" t="n">
        <v>47</v>
      </c>
      <c r="G17" s="79" t="n">
        <v>21.1711711711712</v>
      </c>
      <c r="H17" s="78" t="n">
        <v>123</v>
      </c>
      <c r="I17" s="79" t="n">
        <v>55.4054054054054</v>
      </c>
      <c r="J17" s="78" t="n">
        <v>32</v>
      </c>
      <c r="K17" s="79" t="n">
        <v>14.4144144144144</v>
      </c>
      <c r="L17" s="78" t="n">
        <v>20</v>
      </c>
      <c r="M17" s="79" t="n">
        <v>9.00900900900901</v>
      </c>
    </row>
    <row r="18" s="25" customFormat="true" ht="11.25" hidden="false" customHeight="true" outlineLevel="0" collapsed="false">
      <c r="A18" s="113" t="n">
        <v>14</v>
      </c>
      <c r="B18" s="77" t="s">
        <v>77</v>
      </c>
      <c r="C18" s="78" t="n">
        <v>141</v>
      </c>
      <c r="D18" s="78" t="n">
        <v>128</v>
      </c>
      <c r="E18" s="85" t="n">
        <v>90.7801418439716</v>
      </c>
      <c r="F18" s="78" t="n">
        <v>51</v>
      </c>
      <c r="G18" s="79" t="n">
        <v>36.1702127659575</v>
      </c>
      <c r="H18" s="78" t="n">
        <v>70</v>
      </c>
      <c r="I18" s="79" t="n">
        <v>49.645390070922</v>
      </c>
      <c r="J18" s="78" t="n">
        <v>7</v>
      </c>
      <c r="K18" s="79" t="n">
        <v>4.9645390070922</v>
      </c>
      <c r="L18" s="78" t="n">
        <v>13</v>
      </c>
      <c r="M18" s="79" t="n">
        <v>9.21985815602837</v>
      </c>
    </row>
    <row r="19" s="25" customFormat="true" ht="11.25" hidden="false" customHeight="true" outlineLevel="0" collapsed="false">
      <c r="A19" s="113" t="n">
        <v>15</v>
      </c>
      <c r="B19" s="77" t="s">
        <v>73</v>
      </c>
      <c r="C19" s="78" t="n">
        <v>411</v>
      </c>
      <c r="D19" s="78" t="n">
        <v>372</v>
      </c>
      <c r="E19" s="85" t="n">
        <v>90.5109489051095</v>
      </c>
      <c r="F19" s="78" t="n">
        <v>113</v>
      </c>
      <c r="G19" s="79" t="n">
        <v>27.4939172749392</v>
      </c>
      <c r="H19" s="78" t="n">
        <v>237</v>
      </c>
      <c r="I19" s="79" t="n">
        <v>57.6642335766423</v>
      </c>
      <c r="J19" s="78" t="n">
        <v>22</v>
      </c>
      <c r="K19" s="79" t="n">
        <v>5.35279805352798</v>
      </c>
      <c r="L19" s="78" t="n">
        <v>39</v>
      </c>
      <c r="M19" s="79" t="n">
        <v>9.48905109489051</v>
      </c>
    </row>
    <row r="20" s="25" customFormat="true" ht="11.25" hidden="false" customHeight="true" outlineLevel="0" collapsed="false">
      <c r="A20" s="113" t="n">
        <v>16</v>
      </c>
      <c r="B20" s="77" t="s">
        <v>72</v>
      </c>
      <c r="C20" s="78" t="n">
        <v>269</v>
      </c>
      <c r="D20" s="78" t="n">
        <v>242</v>
      </c>
      <c r="E20" s="85" t="n">
        <v>89.9628252788104</v>
      </c>
      <c r="F20" s="78" t="n">
        <v>58</v>
      </c>
      <c r="G20" s="79" t="n">
        <v>21.5613382899628</v>
      </c>
      <c r="H20" s="78" t="n">
        <v>168</v>
      </c>
      <c r="I20" s="79" t="n">
        <v>62.453531598513</v>
      </c>
      <c r="J20" s="78" t="n">
        <v>16</v>
      </c>
      <c r="K20" s="79" t="n">
        <v>5.94795539033457</v>
      </c>
      <c r="L20" s="78" t="n">
        <v>27</v>
      </c>
      <c r="M20" s="79" t="n">
        <v>10.0371747211896</v>
      </c>
    </row>
    <row r="21" s="25" customFormat="true" ht="11.25" hidden="false" customHeight="true" outlineLevel="0" collapsed="false">
      <c r="A21" s="113" t="n">
        <v>17</v>
      </c>
      <c r="B21" s="77" t="s">
        <v>80</v>
      </c>
      <c r="C21" s="78" t="n">
        <v>392</v>
      </c>
      <c r="D21" s="78" t="n">
        <v>352</v>
      </c>
      <c r="E21" s="85" t="n">
        <v>89.7959183673469</v>
      </c>
      <c r="F21" s="78" t="n">
        <v>119</v>
      </c>
      <c r="G21" s="79" t="n">
        <v>30.3571428571429</v>
      </c>
      <c r="H21" s="78" t="n">
        <v>223</v>
      </c>
      <c r="I21" s="79" t="n">
        <v>56.8877551020408</v>
      </c>
      <c r="J21" s="78" t="n">
        <v>10</v>
      </c>
      <c r="K21" s="79" t="n">
        <v>2.55102040816327</v>
      </c>
      <c r="L21" s="78" t="n">
        <v>40</v>
      </c>
      <c r="M21" s="79" t="n">
        <v>10.2040816326531</v>
      </c>
    </row>
    <row r="22" s="25" customFormat="true" ht="11.25" hidden="false" customHeight="true" outlineLevel="0" collapsed="false">
      <c r="A22" s="113" t="n">
        <v>18</v>
      </c>
      <c r="B22" s="77" t="s">
        <v>75</v>
      </c>
      <c r="C22" s="78" t="n">
        <v>273</v>
      </c>
      <c r="D22" s="78" t="n">
        <v>245</v>
      </c>
      <c r="E22" s="85" t="n">
        <v>89.7435897435898</v>
      </c>
      <c r="F22" s="78" t="n">
        <v>68</v>
      </c>
      <c r="G22" s="79" t="n">
        <v>24.9084249084249</v>
      </c>
      <c r="H22" s="78" t="n">
        <v>163</v>
      </c>
      <c r="I22" s="79" t="n">
        <v>59.7069597069597</v>
      </c>
      <c r="J22" s="78" t="n">
        <v>14</v>
      </c>
      <c r="K22" s="79" t="n">
        <v>5.12820512820513</v>
      </c>
      <c r="L22" s="78" t="n">
        <v>28</v>
      </c>
      <c r="M22" s="79" t="n">
        <v>10.2564102564103</v>
      </c>
    </row>
    <row r="23" s="25" customFormat="true" ht="11.25" hidden="false" customHeight="true" outlineLevel="0" collapsed="false">
      <c r="A23" s="113" t="n">
        <v>19</v>
      </c>
      <c r="B23" s="77" t="s">
        <v>50</v>
      </c>
      <c r="C23" s="78" t="n">
        <v>182</v>
      </c>
      <c r="D23" s="78" t="n">
        <v>163</v>
      </c>
      <c r="E23" s="85" t="n">
        <v>89.5604395604396</v>
      </c>
      <c r="F23" s="78" t="n">
        <v>16</v>
      </c>
      <c r="G23" s="79" t="n">
        <v>8.79120879120879</v>
      </c>
      <c r="H23" s="78" t="n">
        <v>113</v>
      </c>
      <c r="I23" s="79" t="n">
        <v>62.0879120879121</v>
      </c>
      <c r="J23" s="78" t="n">
        <v>34</v>
      </c>
      <c r="K23" s="79" t="n">
        <v>18.6813186813187</v>
      </c>
      <c r="L23" s="78" t="n">
        <v>19</v>
      </c>
      <c r="M23" s="79" t="n">
        <v>10.4395604395604</v>
      </c>
    </row>
    <row r="24" s="81" customFormat="true" ht="11.25" hidden="false" customHeight="true" outlineLevel="0" collapsed="false">
      <c r="A24" s="113" t="n">
        <v>20</v>
      </c>
      <c r="B24" s="77" t="s">
        <v>52</v>
      </c>
      <c r="C24" s="78" t="n">
        <v>209</v>
      </c>
      <c r="D24" s="78" t="n">
        <v>187</v>
      </c>
      <c r="E24" s="85" t="n">
        <v>89.4736842105263</v>
      </c>
      <c r="F24" s="78" t="n">
        <v>62</v>
      </c>
      <c r="G24" s="79" t="n">
        <v>29.6650717703349</v>
      </c>
      <c r="H24" s="78" t="n">
        <v>109</v>
      </c>
      <c r="I24" s="79" t="n">
        <v>52.1531100478469</v>
      </c>
      <c r="J24" s="78" t="n">
        <v>16</v>
      </c>
      <c r="K24" s="79" t="n">
        <v>7.6555023923445</v>
      </c>
      <c r="L24" s="78" t="n">
        <v>22</v>
      </c>
      <c r="M24" s="79" t="n">
        <v>10.5263157894737</v>
      </c>
    </row>
    <row r="25" s="25" customFormat="true" ht="11.25" hidden="false" customHeight="true" outlineLevel="0" collapsed="false">
      <c r="A25" s="113" t="n">
        <v>21</v>
      </c>
      <c r="B25" s="77" t="s">
        <v>58</v>
      </c>
      <c r="C25" s="78" t="n">
        <v>553</v>
      </c>
      <c r="D25" s="78" t="n">
        <v>494</v>
      </c>
      <c r="E25" s="85" t="n">
        <v>89.3309222423146</v>
      </c>
      <c r="F25" s="78" t="n">
        <v>102</v>
      </c>
      <c r="G25" s="79" t="n">
        <v>18.4448462929476</v>
      </c>
      <c r="H25" s="78" t="n">
        <v>350</v>
      </c>
      <c r="I25" s="79" t="n">
        <v>63.2911392405063</v>
      </c>
      <c r="J25" s="78" t="n">
        <v>42</v>
      </c>
      <c r="K25" s="79" t="n">
        <v>7.59493670886076</v>
      </c>
      <c r="L25" s="78" t="n">
        <v>59</v>
      </c>
      <c r="M25" s="79" t="n">
        <v>10.6690777576854</v>
      </c>
    </row>
    <row r="26" s="27" customFormat="true" ht="11.25" hidden="false" customHeight="true" outlineLevel="0" collapsed="false">
      <c r="A26" s="113" t="n">
        <v>22</v>
      </c>
      <c r="B26" s="77" t="s">
        <v>47</v>
      </c>
      <c r="C26" s="78" t="n">
        <v>612</v>
      </c>
      <c r="D26" s="78" t="n">
        <v>546</v>
      </c>
      <c r="E26" s="85" t="n">
        <v>89.2156862745098</v>
      </c>
      <c r="F26" s="78" t="n">
        <v>170</v>
      </c>
      <c r="G26" s="79" t="n">
        <v>27.7777777777778</v>
      </c>
      <c r="H26" s="78" t="n">
        <v>333</v>
      </c>
      <c r="I26" s="79" t="n">
        <v>54.4117647058824</v>
      </c>
      <c r="J26" s="78" t="n">
        <v>43</v>
      </c>
      <c r="K26" s="79" t="n">
        <v>7.02614379084967</v>
      </c>
      <c r="L26" s="78" t="n">
        <v>66</v>
      </c>
      <c r="M26" s="79" t="n">
        <v>10.7843137254902</v>
      </c>
    </row>
    <row r="27" s="81" customFormat="true" ht="11.25" hidden="false" customHeight="true" outlineLevel="0" collapsed="false">
      <c r="A27" s="113" t="n">
        <v>23</v>
      </c>
      <c r="B27" s="77" t="s">
        <v>79</v>
      </c>
      <c r="C27" s="78" t="n">
        <v>255</v>
      </c>
      <c r="D27" s="78" t="n">
        <v>227</v>
      </c>
      <c r="E27" s="85" t="n">
        <v>89.0196078431373</v>
      </c>
      <c r="F27" s="78" t="n">
        <v>63</v>
      </c>
      <c r="G27" s="79" t="n">
        <v>24.7058823529412</v>
      </c>
      <c r="H27" s="78" t="n">
        <v>135</v>
      </c>
      <c r="I27" s="79" t="n">
        <v>52.9411764705882</v>
      </c>
      <c r="J27" s="78" t="n">
        <v>29</v>
      </c>
      <c r="K27" s="79" t="n">
        <v>11.3725490196078</v>
      </c>
      <c r="L27" s="78" t="n">
        <v>28</v>
      </c>
      <c r="M27" s="79" t="n">
        <v>10.9803921568627</v>
      </c>
    </row>
    <row r="28" s="25" customFormat="true" ht="11.25" hidden="false" customHeight="true" outlineLevel="0" collapsed="false">
      <c r="A28" s="113" t="n">
        <v>24</v>
      </c>
      <c r="B28" s="77" t="s">
        <v>67</v>
      </c>
      <c r="C28" s="78" t="n">
        <v>145</v>
      </c>
      <c r="D28" s="78" t="n">
        <v>129</v>
      </c>
      <c r="E28" s="85" t="n">
        <v>88.9655172413793</v>
      </c>
      <c r="F28" s="78" t="n">
        <v>27</v>
      </c>
      <c r="G28" s="79" t="n">
        <v>18.6206896551724</v>
      </c>
      <c r="H28" s="78" t="n">
        <v>93</v>
      </c>
      <c r="I28" s="79" t="n">
        <v>64.1379310344828</v>
      </c>
      <c r="J28" s="78" t="n">
        <v>9</v>
      </c>
      <c r="K28" s="79" t="n">
        <v>6.20689655172414</v>
      </c>
      <c r="L28" s="78" t="n">
        <v>16</v>
      </c>
      <c r="M28" s="79" t="n">
        <v>11.0344827586207</v>
      </c>
    </row>
    <row r="29" s="25" customFormat="true" ht="11.25" hidden="false" customHeight="true" outlineLevel="0" collapsed="false">
      <c r="A29" s="113" t="n">
        <v>25</v>
      </c>
      <c r="B29" s="82" t="s">
        <v>66</v>
      </c>
      <c r="C29" s="78" t="n">
        <v>261</v>
      </c>
      <c r="D29" s="78" t="n">
        <v>232</v>
      </c>
      <c r="E29" s="85" t="n">
        <v>88.8888888888889</v>
      </c>
      <c r="F29" s="78" t="n">
        <v>75</v>
      </c>
      <c r="G29" s="79" t="n">
        <v>28.735632183908</v>
      </c>
      <c r="H29" s="78" t="n">
        <v>152</v>
      </c>
      <c r="I29" s="79" t="n">
        <v>58.2375478927203</v>
      </c>
      <c r="J29" s="78" t="n">
        <v>5</v>
      </c>
      <c r="K29" s="79" t="n">
        <v>1.91570881226054</v>
      </c>
      <c r="L29" s="78" t="n">
        <v>29</v>
      </c>
      <c r="M29" s="79" t="n">
        <v>11.1111111111111</v>
      </c>
    </row>
    <row r="30" s="25" customFormat="true" ht="11.25" hidden="false" customHeight="true" outlineLevel="0" collapsed="false">
      <c r="A30" s="113" t="n">
        <v>26</v>
      </c>
      <c r="B30" s="77" t="s">
        <v>70</v>
      </c>
      <c r="C30" s="78" t="n">
        <v>472</v>
      </c>
      <c r="D30" s="78" t="n">
        <v>415</v>
      </c>
      <c r="E30" s="85" t="n">
        <v>87.9237288135593</v>
      </c>
      <c r="F30" s="78" t="n">
        <v>105</v>
      </c>
      <c r="G30" s="79" t="n">
        <v>22.2457627118644</v>
      </c>
      <c r="H30" s="78" t="n">
        <v>252</v>
      </c>
      <c r="I30" s="79" t="n">
        <v>53.3898305084746</v>
      </c>
      <c r="J30" s="78" t="n">
        <v>58</v>
      </c>
      <c r="K30" s="79" t="n">
        <v>12.2881355932203</v>
      </c>
      <c r="L30" s="78" t="n">
        <v>57</v>
      </c>
      <c r="M30" s="79" t="n">
        <v>12.0762711864407</v>
      </c>
    </row>
    <row r="31" s="25" customFormat="true" ht="11.25" hidden="false" customHeight="true" outlineLevel="0" collapsed="false">
      <c r="A31" s="113" t="n">
        <v>27</v>
      </c>
      <c r="B31" s="77" t="s">
        <v>95</v>
      </c>
      <c r="C31" s="78" t="n">
        <v>256</v>
      </c>
      <c r="D31" s="78" t="n">
        <v>223</v>
      </c>
      <c r="E31" s="85" t="n">
        <v>87.109375</v>
      </c>
      <c r="F31" s="78" t="n">
        <v>78</v>
      </c>
      <c r="G31" s="79" t="n">
        <v>30.46875</v>
      </c>
      <c r="H31" s="78" t="n">
        <v>132</v>
      </c>
      <c r="I31" s="79" t="n">
        <v>51.5625</v>
      </c>
      <c r="J31" s="78" t="n">
        <v>13</v>
      </c>
      <c r="K31" s="79" t="n">
        <v>5.078125</v>
      </c>
      <c r="L31" s="78" t="n">
        <v>33</v>
      </c>
      <c r="M31" s="79" t="n">
        <v>12.890625</v>
      </c>
    </row>
    <row r="32" s="25" customFormat="true" ht="11.25" hidden="false" customHeight="true" outlineLevel="0" collapsed="false">
      <c r="A32" s="113" t="n">
        <v>28</v>
      </c>
      <c r="B32" s="77" t="s">
        <v>87</v>
      </c>
      <c r="C32" s="78" t="n">
        <v>2662</v>
      </c>
      <c r="D32" s="78" t="n">
        <v>2318</v>
      </c>
      <c r="E32" s="85" t="n">
        <v>87.0773854244929</v>
      </c>
      <c r="F32" s="78" t="n">
        <v>816</v>
      </c>
      <c r="G32" s="79" t="n">
        <v>30.6536438767844</v>
      </c>
      <c r="H32" s="78" t="n">
        <v>1318</v>
      </c>
      <c r="I32" s="79" t="n">
        <v>49.511645379414</v>
      </c>
      <c r="J32" s="78" t="n">
        <v>184</v>
      </c>
      <c r="K32" s="79" t="n">
        <v>6.91209616829452</v>
      </c>
      <c r="L32" s="78" t="n">
        <v>343</v>
      </c>
      <c r="M32" s="79" t="n">
        <v>12.8850488354621</v>
      </c>
    </row>
    <row r="33" s="25" customFormat="true" ht="11.25" hidden="false" customHeight="true" outlineLevel="0" collapsed="false">
      <c r="A33" s="113" t="n">
        <v>29</v>
      </c>
      <c r="B33" s="77" t="s">
        <v>96</v>
      </c>
      <c r="C33" s="78" t="n">
        <v>462</v>
      </c>
      <c r="D33" s="78" t="n">
        <v>402</v>
      </c>
      <c r="E33" s="85" t="n">
        <v>87.012987012987</v>
      </c>
      <c r="F33" s="78" t="n">
        <v>133</v>
      </c>
      <c r="G33" s="79" t="n">
        <v>28.7878787878788</v>
      </c>
      <c r="H33" s="78" t="n">
        <v>238</v>
      </c>
      <c r="I33" s="79" t="n">
        <v>51.5151515151515</v>
      </c>
      <c r="J33" s="78" t="n">
        <v>31</v>
      </c>
      <c r="K33" s="79" t="n">
        <v>6.70995670995671</v>
      </c>
      <c r="L33" s="78" t="n">
        <v>60</v>
      </c>
      <c r="M33" s="79" t="n">
        <v>12.987012987013</v>
      </c>
    </row>
    <row r="34" s="25" customFormat="true" ht="11.25" hidden="false" customHeight="true" outlineLevel="0" collapsed="false">
      <c r="A34" s="113" t="n">
        <v>30</v>
      </c>
      <c r="B34" s="77" t="s">
        <v>88</v>
      </c>
      <c r="C34" s="78" t="n">
        <v>713</v>
      </c>
      <c r="D34" s="78" t="n">
        <v>620</v>
      </c>
      <c r="E34" s="85" t="n">
        <v>86.9565217391304</v>
      </c>
      <c r="F34" s="78" t="n">
        <v>204</v>
      </c>
      <c r="G34" s="79" t="n">
        <v>28.6115007012623</v>
      </c>
      <c r="H34" s="78" t="n">
        <v>344</v>
      </c>
      <c r="I34" s="79" t="n">
        <v>48.2468443197756</v>
      </c>
      <c r="J34" s="78" t="n">
        <v>72</v>
      </c>
      <c r="K34" s="79" t="n">
        <v>10.0981767180926</v>
      </c>
      <c r="L34" s="78" t="n">
        <v>93</v>
      </c>
      <c r="M34" s="79" t="n">
        <v>13.0434782608696</v>
      </c>
    </row>
    <row r="35" s="81" customFormat="true" ht="11.25" hidden="false" customHeight="true" outlineLevel="0" collapsed="false">
      <c r="A35" s="113" t="n">
        <v>31</v>
      </c>
      <c r="B35" s="77" t="s">
        <v>51</v>
      </c>
      <c r="C35" s="78" t="n">
        <v>157</v>
      </c>
      <c r="D35" s="78" t="n">
        <v>136</v>
      </c>
      <c r="E35" s="85" t="n">
        <v>86.6242038216561</v>
      </c>
      <c r="F35" s="78" t="n">
        <v>25</v>
      </c>
      <c r="G35" s="79" t="n">
        <v>15.9235668789809</v>
      </c>
      <c r="H35" s="78" t="n">
        <v>87</v>
      </c>
      <c r="I35" s="79" t="n">
        <v>55.4140127388535</v>
      </c>
      <c r="J35" s="78" t="n">
        <v>24</v>
      </c>
      <c r="K35" s="79" t="n">
        <v>15.2866242038217</v>
      </c>
      <c r="L35" s="78" t="n">
        <v>21</v>
      </c>
      <c r="M35" s="79" t="n">
        <v>13.3757961783439</v>
      </c>
    </row>
    <row r="36" s="25" customFormat="true" ht="11.25" hidden="false" customHeight="true" outlineLevel="0" collapsed="false">
      <c r="A36" s="113" t="n">
        <v>32</v>
      </c>
      <c r="B36" s="77" t="s">
        <v>91</v>
      </c>
      <c r="C36" s="78" t="n">
        <v>169</v>
      </c>
      <c r="D36" s="78" t="n">
        <v>146</v>
      </c>
      <c r="E36" s="85" t="n">
        <v>86.3905325443787</v>
      </c>
      <c r="F36" s="78" t="n">
        <v>48</v>
      </c>
      <c r="G36" s="79" t="n">
        <v>28.4023668639053</v>
      </c>
      <c r="H36" s="78" t="n">
        <v>92</v>
      </c>
      <c r="I36" s="79" t="n">
        <v>54.4378698224852</v>
      </c>
      <c r="J36" s="78" t="n">
        <v>6</v>
      </c>
      <c r="K36" s="79" t="n">
        <v>3.55029585798817</v>
      </c>
      <c r="L36" s="78" t="n">
        <v>23</v>
      </c>
      <c r="M36" s="79" t="n">
        <v>13.6094674556213</v>
      </c>
    </row>
    <row r="37" s="25" customFormat="true" ht="11.25" hidden="false" customHeight="true" outlineLevel="0" collapsed="false">
      <c r="A37" s="113" t="n">
        <v>33</v>
      </c>
      <c r="B37" s="77" t="s">
        <v>93</v>
      </c>
      <c r="C37" s="78" t="n">
        <v>563</v>
      </c>
      <c r="D37" s="78" t="n">
        <v>486</v>
      </c>
      <c r="E37" s="85" t="n">
        <v>86.3232682060391</v>
      </c>
      <c r="F37" s="78" t="n">
        <v>180</v>
      </c>
      <c r="G37" s="79" t="n">
        <v>31.9715808170515</v>
      </c>
      <c r="H37" s="78" t="n">
        <v>247</v>
      </c>
      <c r="I37" s="79" t="n">
        <v>43.8721136767318</v>
      </c>
      <c r="J37" s="78" t="n">
        <v>59</v>
      </c>
      <c r="K37" s="79" t="n">
        <v>10.4795737122558</v>
      </c>
      <c r="L37" s="78" t="n">
        <v>77</v>
      </c>
      <c r="M37" s="79" t="n">
        <v>13.6767317939609</v>
      </c>
    </row>
    <row r="38" s="81" customFormat="true" ht="11.25" hidden="false" customHeight="true" outlineLevel="0" collapsed="false">
      <c r="A38" s="113" t="n">
        <v>34</v>
      </c>
      <c r="B38" s="77" t="s">
        <v>59</v>
      </c>
      <c r="C38" s="78" t="n">
        <v>305</v>
      </c>
      <c r="D38" s="78" t="n">
        <v>263</v>
      </c>
      <c r="E38" s="85" t="n">
        <v>86.2295081967213</v>
      </c>
      <c r="F38" s="78" t="n">
        <v>86</v>
      </c>
      <c r="G38" s="79" t="n">
        <v>28.1967213114754</v>
      </c>
      <c r="H38" s="78" t="n">
        <v>132</v>
      </c>
      <c r="I38" s="79" t="n">
        <v>43.2786885245902</v>
      </c>
      <c r="J38" s="78" t="n">
        <v>45</v>
      </c>
      <c r="K38" s="79" t="n">
        <v>14.7540983606557</v>
      </c>
      <c r="L38" s="78" t="n">
        <v>42</v>
      </c>
      <c r="M38" s="79" t="n">
        <v>13.7704918032787</v>
      </c>
    </row>
    <row r="39" s="25" customFormat="true" ht="11.25" hidden="false" customHeight="true" outlineLevel="0" collapsed="false">
      <c r="A39" s="113" t="n">
        <v>35</v>
      </c>
      <c r="B39" s="77" t="s">
        <v>89</v>
      </c>
      <c r="C39" s="78" t="n">
        <v>347</v>
      </c>
      <c r="D39" s="78" t="n">
        <v>299</v>
      </c>
      <c r="E39" s="85" t="n">
        <v>86.1671469740634</v>
      </c>
      <c r="F39" s="78" t="n">
        <v>106</v>
      </c>
      <c r="G39" s="79" t="n">
        <v>30.5475504322767</v>
      </c>
      <c r="H39" s="78" t="n">
        <v>138</v>
      </c>
      <c r="I39" s="79" t="n">
        <v>39.7694524495677</v>
      </c>
      <c r="J39" s="78" t="n">
        <v>55</v>
      </c>
      <c r="K39" s="79" t="n">
        <v>15.850144092219</v>
      </c>
      <c r="L39" s="78" t="n">
        <v>48</v>
      </c>
      <c r="M39" s="79" t="n">
        <v>13.8328530259366</v>
      </c>
    </row>
    <row r="40" s="25" customFormat="true" ht="11.25" hidden="false" customHeight="true" outlineLevel="0" collapsed="false">
      <c r="A40" s="113" t="n">
        <v>36</v>
      </c>
      <c r="B40" s="77" t="s">
        <v>99</v>
      </c>
      <c r="C40" s="78" t="n">
        <v>1647</v>
      </c>
      <c r="D40" s="78" t="n">
        <v>1419</v>
      </c>
      <c r="E40" s="85" t="n">
        <v>86.1566484517304</v>
      </c>
      <c r="F40" s="78" t="n">
        <v>236</v>
      </c>
      <c r="G40" s="79" t="n">
        <v>14.3290831815422</v>
      </c>
      <c r="H40" s="78" t="n">
        <v>705</v>
      </c>
      <c r="I40" s="79" t="n">
        <v>42.8051001821494</v>
      </c>
      <c r="J40" s="78" t="n">
        <v>478</v>
      </c>
      <c r="K40" s="79" t="n">
        <v>29.0224650880389</v>
      </c>
      <c r="L40" s="78" t="n">
        <v>228</v>
      </c>
      <c r="M40" s="79" t="n">
        <v>13.8433515482696</v>
      </c>
    </row>
    <row r="41" s="25" customFormat="true" ht="11.25" hidden="false" customHeight="true" outlineLevel="0" collapsed="false">
      <c r="A41" s="113" t="n">
        <v>37</v>
      </c>
      <c r="B41" s="77" t="s">
        <v>69</v>
      </c>
      <c r="C41" s="78" t="n">
        <v>343</v>
      </c>
      <c r="D41" s="78" t="n">
        <v>294</v>
      </c>
      <c r="E41" s="85" t="n">
        <v>85.7142857142857</v>
      </c>
      <c r="F41" s="78" t="n">
        <v>88</v>
      </c>
      <c r="G41" s="79" t="n">
        <v>25.6559766763848</v>
      </c>
      <c r="H41" s="78" t="n">
        <v>169</v>
      </c>
      <c r="I41" s="79" t="n">
        <v>49.2711370262391</v>
      </c>
      <c r="J41" s="78" t="n">
        <v>37</v>
      </c>
      <c r="K41" s="79" t="n">
        <v>10.7871720116618</v>
      </c>
      <c r="L41" s="78" t="n">
        <v>49</v>
      </c>
      <c r="M41" s="79" t="n">
        <v>14.2857142857143</v>
      </c>
    </row>
    <row r="42" s="25" customFormat="true" ht="11.25" hidden="false" customHeight="true" outlineLevel="0" collapsed="false">
      <c r="A42" s="113" t="n">
        <v>38</v>
      </c>
      <c r="B42" s="77" t="s">
        <v>106</v>
      </c>
      <c r="C42" s="78" t="n">
        <v>1878</v>
      </c>
      <c r="D42" s="78" t="n">
        <v>1603</v>
      </c>
      <c r="E42" s="85" t="n">
        <v>85.356762513312</v>
      </c>
      <c r="F42" s="78" t="n">
        <v>434</v>
      </c>
      <c r="G42" s="79" t="n">
        <v>23.1096911608094</v>
      </c>
      <c r="H42" s="78" t="n">
        <v>1034</v>
      </c>
      <c r="I42" s="79" t="n">
        <v>55.0585729499468</v>
      </c>
      <c r="J42" s="78" t="n">
        <v>135</v>
      </c>
      <c r="K42" s="79" t="n">
        <v>7.18849840255591</v>
      </c>
      <c r="L42" s="78" t="n">
        <v>275</v>
      </c>
      <c r="M42" s="79" t="n">
        <v>14.643237486688</v>
      </c>
    </row>
    <row r="43" s="25" customFormat="true" ht="11.25" hidden="false" customHeight="true" outlineLevel="0" collapsed="false">
      <c r="A43" s="113" t="n">
        <v>39</v>
      </c>
      <c r="B43" s="77" t="s">
        <v>90</v>
      </c>
      <c r="C43" s="78" t="n">
        <v>252</v>
      </c>
      <c r="D43" s="78" t="n">
        <v>215</v>
      </c>
      <c r="E43" s="85" t="n">
        <v>85.3174603174603</v>
      </c>
      <c r="F43" s="78" t="n">
        <v>78</v>
      </c>
      <c r="G43" s="79" t="n">
        <v>30.952380952381</v>
      </c>
      <c r="H43" s="78" t="n">
        <v>133</v>
      </c>
      <c r="I43" s="79" t="n">
        <v>52.7777777777778</v>
      </c>
      <c r="J43" s="78" t="n">
        <v>4</v>
      </c>
      <c r="K43" s="79" t="n">
        <v>1.58730158730159</v>
      </c>
      <c r="L43" s="78" t="n">
        <v>37</v>
      </c>
      <c r="M43" s="79" t="n">
        <v>14.6825396825397</v>
      </c>
    </row>
    <row r="44" s="81" customFormat="true" ht="11.25" hidden="false" customHeight="true" outlineLevel="0" collapsed="false">
      <c r="A44" s="113" t="n">
        <v>40</v>
      </c>
      <c r="B44" s="77" t="s">
        <v>62</v>
      </c>
      <c r="C44" s="78" t="n">
        <v>306</v>
      </c>
      <c r="D44" s="78" t="n">
        <v>261</v>
      </c>
      <c r="E44" s="85" t="n">
        <v>85.2941176470588</v>
      </c>
      <c r="F44" s="78" t="n">
        <v>77</v>
      </c>
      <c r="G44" s="79" t="n">
        <v>25.1633986928105</v>
      </c>
      <c r="H44" s="78" t="n">
        <v>138</v>
      </c>
      <c r="I44" s="79" t="n">
        <v>45.0980392156863</v>
      </c>
      <c r="J44" s="78" t="n">
        <v>46</v>
      </c>
      <c r="K44" s="79" t="n">
        <v>15.0326797385621</v>
      </c>
      <c r="L44" s="78" t="n">
        <v>45</v>
      </c>
      <c r="M44" s="79" t="n">
        <v>14.7058823529412</v>
      </c>
    </row>
    <row r="45" s="25" customFormat="true" ht="11.25" hidden="false" customHeight="true" outlineLevel="0" collapsed="false">
      <c r="A45" s="113" t="n">
        <v>41</v>
      </c>
      <c r="B45" s="77" t="s">
        <v>71</v>
      </c>
      <c r="C45" s="78" t="n">
        <v>1170</v>
      </c>
      <c r="D45" s="78" t="n">
        <v>993</v>
      </c>
      <c r="E45" s="85" t="n">
        <v>84.8717948717949</v>
      </c>
      <c r="F45" s="78" t="n">
        <v>344</v>
      </c>
      <c r="G45" s="79" t="n">
        <v>29.4017094017094</v>
      </c>
      <c r="H45" s="78" t="n">
        <v>522</v>
      </c>
      <c r="I45" s="79" t="n">
        <v>44.6153846153846</v>
      </c>
      <c r="J45" s="78" t="n">
        <v>127</v>
      </c>
      <c r="K45" s="79" t="n">
        <v>10.8547008547009</v>
      </c>
      <c r="L45" s="78" t="n">
        <v>177</v>
      </c>
      <c r="M45" s="79" t="n">
        <v>15.1282051282051</v>
      </c>
    </row>
    <row r="46" s="25" customFormat="true" ht="11.25" hidden="false" customHeight="true" outlineLevel="0" collapsed="false">
      <c r="A46" s="113" t="n">
        <v>42</v>
      </c>
      <c r="B46" s="77" t="s">
        <v>92</v>
      </c>
      <c r="C46" s="78" t="n">
        <v>1368</v>
      </c>
      <c r="D46" s="78" t="n">
        <v>1159</v>
      </c>
      <c r="E46" s="85" t="n">
        <v>84.7222222222222</v>
      </c>
      <c r="F46" s="78" t="n">
        <v>394</v>
      </c>
      <c r="G46" s="79" t="n">
        <v>28.8011695906433</v>
      </c>
      <c r="H46" s="78" t="n">
        <v>667</v>
      </c>
      <c r="I46" s="79" t="n">
        <v>48.7573099415205</v>
      </c>
      <c r="J46" s="78" t="n">
        <v>98</v>
      </c>
      <c r="K46" s="79" t="n">
        <v>7.16374269005848</v>
      </c>
      <c r="L46" s="78" t="n">
        <v>209</v>
      </c>
      <c r="M46" s="79" t="n">
        <v>15.2777777777778</v>
      </c>
    </row>
    <row r="47" s="25" customFormat="true" ht="11.25" hidden="false" customHeight="true" outlineLevel="0" collapsed="false">
      <c r="A47" s="113"/>
      <c r="B47" s="111" t="s">
        <v>170</v>
      </c>
      <c r="C47" s="78"/>
      <c r="D47" s="78"/>
      <c r="E47" s="85" t="n">
        <v>84.4</v>
      </c>
      <c r="F47" s="78"/>
      <c r="G47" s="79"/>
      <c r="H47" s="78"/>
      <c r="I47" s="79"/>
      <c r="J47" s="78"/>
      <c r="K47" s="79"/>
      <c r="L47" s="78"/>
      <c r="M47" s="79"/>
    </row>
    <row r="48" s="25" customFormat="true" ht="11.25" hidden="false" customHeight="true" outlineLevel="0" collapsed="false">
      <c r="A48" s="113" t="n">
        <v>43</v>
      </c>
      <c r="B48" s="77" t="s">
        <v>85</v>
      </c>
      <c r="C48" s="78" t="n">
        <v>234</v>
      </c>
      <c r="D48" s="78" t="n">
        <v>197</v>
      </c>
      <c r="E48" s="85" t="n">
        <v>84.1880341880342</v>
      </c>
      <c r="F48" s="78" t="n">
        <v>58</v>
      </c>
      <c r="G48" s="79" t="n">
        <v>24.7863247863248</v>
      </c>
      <c r="H48" s="78" t="n">
        <v>108</v>
      </c>
      <c r="I48" s="79" t="n">
        <v>46.1538461538462</v>
      </c>
      <c r="J48" s="78" t="n">
        <v>31</v>
      </c>
      <c r="K48" s="79" t="n">
        <v>13.2478632478632</v>
      </c>
      <c r="L48" s="78" t="n">
        <v>37</v>
      </c>
      <c r="M48" s="79" t="n">
        <v>15.8119658119658</v>
      </c>
    </row>
    <row r="49" s="25" customFormat="true" ht="11.25" hidden="false" customHeight="true" outlineLevel="0" collapsed="false">
      <c r="A49" s="113" t="n">
        <v>44</v>
      </c>
      <c r="B49" s="77" t="s">
        <v>103</v>
      </c>
      <c r="C49" s="78" t="n">
        <v>1503</v>
      </c>
      <c r="D49" s="78" t="n">
        <v>1260</v>
      </c>
      <c r="E49" s="85" t="n">
        <v>83.8323353293413</v>
      </c>
      <c r="F49" s="78" t="n">
        <v>368</v>
      </c>
      <c r="G49" s="79" t="n">
        <v>24.4843646041251</v>
      </c>
      <c r="H49" s="78" t="n">
        <v>744</v>
      </c>
      <c r="I49" s="79" t="n">
        <v>49.500998003992</v>
      </c>
      <c r="J49" s="78" t="n">
        <v>148</v>
      </c>
      <c r="K49" s="79" t="n">
        <v>9.84697272122422</v>
      </c>
      <c r="L49" s="78" t="n">
        <v>243</v>
      </c>
      <c r="M49" s="79" t="n">
        <v>16.1676646706587</v>
      </c>
    </row>
    <row r="50" s="25" customFormat="true" ht="11.25" hidden="false" customHeight="true" outlineLevel="0" collapsed="false">
      <c r="A50" s="113" t="n">
        <v>45</v>
      </c>
      <c r="B50" s="77" t="s">
        <v>54</v>
      </c>
      <c r="C50" s="78" t="n">
        <v>179</v>
      </c>
      <c r="D50" s="78" t="n">
        <v>150</v>
      </c>
      <c r="E50" s="85" t="n">
        <v>83.7988826815643</v>
      </c>
      <c r="F50" s="78" t="n">
        <v>31</v>
      </c>
      <c r="G50" s="79" t="n">
        <v>17.3184357541899</v>
      </c>
      <c r="H50" s="78" t="n">
        <v>98</v>
      </c>
      <c r="I50" s="79" t="n">
        <v>54.7486033519553</v>
      </c>
      <c r="J50" s="78" t="n">
        <v>21</v>
      </c>
      <c r="K50" s="79" t="n">
        <v>11.731843575419</v>
      </c>
      <c r="L50" s="78" t="n">
        <v>29</v>
      </c>
      <c r="M50" s="79" t="n">
        <v>16.2011173184358</v>
      </c>
    </row>
    <row r="51" s="27" customFormat="true" ht="11.25" hidden="false" customHeight="true" outlineLevel="0" collapsed="false">
      <c r="A51" s="113" t="n">
        <v>46</v>
      </c>
      <c r="B51" s="77" t="s">
        <v>97</v>
      </c>
      <c r="C51" s="78" t="n">
        <v>77</v>
      </c>
      <c r="D51" s="78" t="n">
        <v>64</v>
      </c>
      <c r="E51" s="85" t="n">
        <v>83.1168831168831</v>
      </c>
      <c r="F51" s="78" t="n">
        <v>16</v>
      </c>
      <c r="G51" s="79" t="n">
        <v>20.7792207792208</v>
      </c>
      <c r="H51" s="78" t="n">
        <v>17</v>
      </c>
      <c r="I51" s="79" t="n">
        <v>22.0779220779221</v>
      </c>
      <c r="J51" s="78" t="n">
        <v>31</v>
      </c>
      <c r="K51" s="79" t="n">
        <v>40.2597402597403</v>
      </c>
      <c r="L51" s="78" t="n">
        <v>13</v>
      </c>
      <c r="M51" s="79" t="n">
        <v>16.8831168831169</v>
      </c>
    </row>
    <row r="52" s="25" customFormat="true" ht="11.25" hidden="false" customHeight="true" outlineLevel="0" collapsed="false">
      <c r="A52" s="113" t="n">
        <v>47</v>
      </c>
      <c r="B52" s="77" t="s">
        <v>105</v>
      </c>
      <c r="C52" s="78" t="n">
        <v>1329</v>
      </c>
      <c r="D52" s="78" t="n">
        <v>1099</v>
      </c>
      <c r="E52" s="85" t="n">
        <v>82.6937547027841</v>
      </c>
      <c r="F52" s="78" t="n">
        <v>334</v>
      </c>
      <c r="G52" s="79" t="n">
        <v>25.1316779533484</v>
      </c>
      <c r="H52" s="78" t="n">
        <v>685</v>
      </c>
      <c r="I52" s="79" t="n">
        <v>51.5425131677953</v>
      </c>
      <c r="J52" s="78" t="n">
        <v>80</v>
      </c>
      <c r="K52" s="79" t="n">
        <v>6.01956358164033</v>
      </c>
      <c r="L52" s="78" t="n">
        <v>230</v>
      </c>
      <c r="M52" s="79" t="n">
        <v>17.306245297216</v>
      </c>
    </row>
    <row r="53" s="25" customFormat="true" ht="11.25" hidden="false" customHeight="true" outlineLevel="0" collapsed="false">
      <c r="A53" s="113" t="n">
        <v>48</v>
      </c>
      <c r="B53" s="77" t="s">
        <v>83</v>
      </c>
      <c r="C53" s="78" t="n">
        <v>1223</v>
      </c>
      <c r="D53" s="78" t="n">
        <v>1010</v>
      </c>
      <c r="E53" s="85" t="n">
        <v>82.5838103025348</v>
      </c>
      <c r="F53" s="78" t="n">
        <v>490</v>
      </c>
      <c r="G53" s="79" t="n">
        <v>40.0654129190515</v>
      </c>
      <c r="H53" s="78" t="n">
        <v>431</v>
      </c>
      <c r="I53" s="79" t="n">
        <v>35.2412101390025</v>
      </c>
      <c r="J53" s="78" t="n">
        <v>89</v>
      </c>
      <c r="K53" s="79" t="n">
        <v>7.27718724448079</v>
      </c>
      <c r="L53" s="78" t="n">
        <v>213</v>
      </c>
      <c r="M53" s="79" t="n">
        <v>17.4161896974653</v>
      </c>
    </row>
    <row r="54" s="25" customFormat="true" ht="11.25" hidden="false" customHeight="true" outlineLevel="0" collapsed="false">
      <c r="A54" s="113" t="n">
        <v>49</v>
      </c>
      <c r="B54" s="77" t="s">
        <v>98</v>
      </c>
      <c r="C54" s="78" t="n">
        <v>1564</v>
      </c>
      <c r="D54" s="78" t="n">
        <v>1283</v>
      </c>
      <c r="E54" s="85" t="n">
        <v>82.0332480818414</v>
      </c>
      <c r="F54" s="78" t="n">
        <v>333</v>
      </c>
      <c r="G54" s="79" t="n">
        <v>21.2915601023018</v>
      </c>
      <c r="H54" s="78" t="n">
        <v>862</v>
      </c>
      <c r="I54" s="79" t="n">
        <v>55.1150895140665</v>
      </c>
      <c r="J54" s="78" t="n">
        <v>88</v>
      </c>
      <c r="K54" s="79" t="n">
        <v>5.62659846547315</v>
      </c>
      <c r="L54" s="78" t="n">
        <v>281</v>
      </c>
      <c r="M54" s="79" t="n">
        <v>17.9667519181586</v>
      </c>
    </row>
    <row r="55" s="25" customFormat="true" ht="11.25" hidden="false" customHeight="true" outlineLevel="0" collapsed="false">
      <c r="A55" s="113" t="n">
        <v>50</v>
      </c>
      <c r="B55" s="77" t="s">
        <v>78</v>
      </c>
      <c r="C55" s="78" t="n">
        <v>119</v>
      </c>
      <c r="D55" s="78" t="n">
        <v>97</v>
      </c>
      <c r="E55" s="85" t="n">
        <v>81.5126050420168</v>
      </c>
      <c r="F55" s="78" t="n">
        <v>16</v>
      </c>
      <c r="G55" s="79" t="n">
        <v>13.4453781512605</v>
      </c>
      <c r="H55" s="78" t="n">
        <v>70</v>
      </c>
      <c r="I55" s="79" t="n">
        <v>58.8235294117647</v>
      </c>
      <c r="J55" s="78" t="n">
        <v>11</v>
      </c>
      <c r="K55" s="79" t="n">
        <v>9.2436974789916</v>
      </c>
      <c r="L55" s="78" t="n">
        <v>22</v>
      </c>
      <c r="M55" s="79" t="n">
        <v>18.4873949579832</v>
      </c>
    </row>
    <row r="56" s="25" customFormat="true" ht="11.25" hidden="false" customHeight="true" outlineLevel="0" collapsed="false">
      <c r="A56" s="113" t="n">
        <v>51</v>
      </c>
      <c r="B56" s="77" t="s">
        <v>48</v>
      </c>
      <c r="C56" s="78" t="n">
        <v>965</v>
      </c>
      <c r="D56" s="78" t="n">
        <v>785</v>
      </c>
      <c r="E56" s="85" t="n">
        <v>81.3471502590674</v>
      </c>
      <c r="F56" s="78" t="n">
        <v>162</v>
      </c>
      <c r="G56" s="79" t="n">
        <v>16.7875647668394</v>
      </c>
      <c r="H56" s="78" t="n">
        <v>474</v>
      </c>
      <c r="I56" s="79" t="n">
        <v>49.119170984456</v>
      </c>
      <c r="J56" s="78" t="n">
        <v>149</v>
      </c>
      <c r="K56" s="79" t="n">
        <v>15.440414507772</v>
      </c>
      <c r="L56" s="78" t="n">
        <v>180</v>
      </c>
      <c r="M56" s="79" t="n">
        <v>18.6528497409326</v>
      </c>
    </row>
    <row r="57" s="25" customFormat="true" ht="11.25" hidden="false" customHeight="true" outlineLevel="0" collapsed="false">
      <c r="A57" s="113" t="n">
        <v>52</v>
      </c>
      <c r="B57" s="77" t="s">
        <v>86</v>
      </c>
      <c r="C57" s="78" t="n">
        <v>1154</v>
      </c>
      <c r="D57" s="78" t="n">
        <v>938</v>
      </c>
      <c r="E57" s="85" t="n">
        <v>81.2824956672444</v>
      </c>
      <c r="F57" s="78" t="n">
        <v>289</v>
      </c>
      <c r="G57" s="79" t="n">
        <v>25.0433275563258</v>
      </c>
      <c r="H57" s="78" t="n">
        <v>538</v>
      </c>
      <c r="I57" s="79" t="n">
        <v>46.6204506065858</v>
      </c>
      <c r="J57" s="78" t="n">
        <v>111</v>
      </c>
      <c r="K57" s="79" t="n">
        <v>9.61871750433276</v>
      </c>
      <c r="L57" s="78" t="n">
        <v>215</v>
      </c>
      <c r="M57" s="79" t="n">
        <v>18.630849220104</v>
      </c>
    </row>
    <row r="58" s="27" customFormat="true" ht="11.25" hidden="false" customHeight="true" outlineLevel="0" collapsed="false">
      <c r="A58" s="113" t="n">
        <v>53</v>
      </c>
      <c r="B58" s="77" t="s">
        <v>74</v>
      </c>
      <c r="C58" s="78" t="n">
        <v>405</v>
      </c>
      <c r="D58" s="78" t="n">
        <v>328</v>
      </c>
      <c r="E58" s="85" t="n">
        <v>80.9876543209877</v>
      </c>
      <c r="F58" s="78" t="n">
        <v>115</v>
      </c>
      <c r="G58" s="79" t="n">
        <v>28.3950617283951</v>
      </c>
      <c r="H58" s="78" t="n">
        <v>186</v>
      </c>
      <c r="I58" s="79" t="n">
        <v>45.9259259259259</v>
      </c>
      <c r="J58" s="78" t="n">
        <v>27</v>
      </c>
      <c r="K58" s="79" t="n">
        <v>6.66666666666667</v>
      </c>
      <c r="L58" s="78" t="n">
        <v>77</v>
      </c>
      <c r="M58" s="79" t="n">
        <v>19.0123456790123</v>
      </c>
    </row>
    <row r="59" s="25" customFormat="true" ht="11.25" hidden="false" customHeight="true" outlineLevel="0" collapsed="false">
      <c r="A59" s="113" t="n">
        <v>54</v>
      </c>
      <c r="B59" s="77" t="s">
        <v>68</v>
      </c>
      <c r="C59" s="78" t="n">
        <v>1432</v>
      </c>
      <c r="D59" s="78" t="n">
        <v>1157</v>
      </c>
      <c r="E59" s="85" t="n">
        <v>80.7960893854749</v>
      </c>
      <c r="F59" s="78" t="n">
        <v>291</v>
      </c>
      <c r="G59" s="79" t="n">
        <v>20.3212290502793</v>
      </c>
      <c r="H59" s="78" t="n">
        <v>779</v>
      </c>
      <c r="I59" s="79" t="n">
        <v>54.3994413407821</v>
      </c>
      <c r="J59" s="78" t="n">
        <v>87</v>
      </c>
      <c r="K59" s="79" t="n">
        <v>6.07541899441341</v>
      </c>
      <c r="L59" s="78" t="n">
        <v>275</v>
      </c>
      <c r="M59" s="79" t="n">
        <v>19.2039106145251</v>
      </c>
    </row>
    <row r="60" s="25" customFormat="true" ht="11.25" hidden="false" customHeight="true" outlineLevel="0" collapsed="false">
      <c r="A60" s="113" t="n">
        <v>55</v>
      </c>
      <c r="B60" s="77" t="s">
        <v>49</v>
      </c>
      <c r="C60" s="78" t="n">
        <v>766</v>
      </c>
      <c r="D60" s="78" t="n">
        <v>606</v>
      </c>
      <c r="E60" s="85" t="n">
        <v>79.11227154047</v>
      </c>
      <c r="F60" s="78" t="n">
        <v>127</v>
      </c>
      <c r="G60" s="79" t="n">
        <v>16.579634464752</v>
      </c>
      <c r="H60" s="78" t="n">
        <v>424</v>
      </c>
      <c r="I60" s="79" t="n">
        <v>55.3524804177546</v>
      </c>
      <c r="J60" s="78" t="n">
        <v>55</v>
      </c>
      <c r="K60" s="79" t="n">
        <v>7.18015665796345</v>
      </c>
      <c r="L60" s="78" t="n">
        <v>160</v>
      </c>
      <c r="M60" s="79" t="n">
        <v>20.88772845953</v>
      </c>
    </row>
    <row r="61" s="25" customFormat="true" ht="11.25" hidden="false" customHeight="true" outlineLevel="0" collapsed="false">
      <c r="A61" s="113" t="n">
        <v>56</v>
      </c>
      <c r="B61" s="77" t="s">
        <v>53</v>
      </c>
      <c r="C61" s="78" t="n">
        <v>239</v>
      </c>
      <c r="D61" s="78" t="n">
        <v>189</v>
      </c>
      <c r="E61" s="85" t="n">
        <v>79.0794979079498</v>
      </c>
      <c r="F61" s="78" t="n">
        <v>64</v>
      </c>
      <c r="G61" s="79" t="n">
        <v>26.7782426778243</v>
      </c>
      <c r="H61" s="78" t="n">
        <v>112</v>
      </c>
      <c r="I61" s="79" t="n">
        <v>46.8619246861925</v>
      </c>
      <c r="J61" s="78" t="n">
        <v>13</v>
      </c>
      <c r="K61" s="79" t="n">
        <v>5.43933054393306</v>
      </c>
      <c r="L61" s="78" t="n">
        <v>43</v>
      </c>
      <c r="M61" s="79" t="n">
        <v>17.9916317991632</v>
      </c>
    </row>
    <row r="62" s="27" customFormat="true" ht="11.25" hidden="false" customHeight="true" outlineLevel="0" collapsed="false">
      <c r="A62" s="113" t="n">
        <v>57</v>
      </c>
      <c r="B62" s="82" t="s">
        <v>101</v>
      </c>
      <c r="C62" s="78" t="n">
        <v>1567</v>
      </c>
      <c r="D62" s="78" t="n">
        <v>1233</v>
      </c>
      <c r="E62" s="85" t="n">
        <v>78.6853860880664</v>
      </c>
      <c r="F62" s="78" t="n">
        <v>314</v>
      </c>
      <c r="G62" s="79" t="n">
        <v>20.0382897255903</v>
      </c>
      <c r="H62" s="78" t="n">
        <v>745</v>
      </c>
      <c r="I62" s="79" t="n">
        <v>47.5430759412891</v>
      </c>
      <c r="J62" s="78" t="n">
        <v>174</v>
      </c>
      <c r="K62" s="79" t="n">
        <v>11.104020421187</v>
      </c>
      <c r="L62" s="78" t="n">
        <v>334</v>
      </c>
      <c r="M62" s="79" t="n">
        <v>21.3146139119336</v>
      </c>
    </row>
    <row r="63" s="81" customFormat="true" ht="11.25" hidden="false" customHeight="true" outlineLevel="0" collapsed="false">
      <c r="A63" s="113" t="n">
        <v>58</v>
      </c>
      <c r="B63" s="77" t="s">
        <v>84</v>
      </c>
      <c r="C63" s="78" t="n">
        <v>1584</v>
      </c>
      <c r="D63" s="78" t="n">
        <v>1243</v>
      </c>
      <c r="E63" s="85" t="n">
        <v>78.4722222222222</v>
      </c>
      <c r="F63" s="78" t="n">
        <v>364</v>
      </c>
      <c r="G63" s="79" t="n">
        <v>22.979797979798</v>
      </c>
      <c r="H63" s="78" t="n">
        <v>786</v>
      </c>
      <c r="I63" s="79" t="n">
        <v>49.6212121212121</v>
      </c>
      <c r="J63" s="78" t="n">
        <v>93</v>
      </c>
      <c r="K63" s="79" t="n">
        <v>5.87121212121212</v>
      </c>
      <c r="L63" s="78" t="n">
        <v>339</v>
      </c>
      <c r="M63" s="79" t="n">
        <v>21.4015151515152</v>
      </c>
    </row>
    <row r="64" s="81" customFormat="true" ht="11.25" hidden="false" customHeight="true" outlineLevel="0" collapsed="false">
      <c r="A64" s="113" t="n">
        <v>59</v>
      </c>
      <c r="B64" s="82" t="s">
        <v>102</v>
      </c>
      <c r="C64" s="78" t="n">
        <v>1619</v>
      </c>
      <c r="D64" s="78" t="n">
        <v>1261</v>
      </c>
      <c r="E64" s="85" t="n">
        <v>77.8875849289685</v>
      </c>
      <c r="F64" s="78" t="n">
        <v>389</v>
      </c>
      <c r="G64" s="79" t="n">
        <v>24.0271772699197</v>
      </c>
      <c r="H64" s="78" t="n">
        <v>739</v>
      </c>
      <c r="I64" s="79" t="n">
        <v>45.645460160593</v>
      </c>
      <c r="J64" s="78" t="n">
        <v>133</v>
      </c>
      <c r="K64" s="79" t="n">
        <v>8.21494749845584</v>
      </c>
      <c r="L64" s="78" t="n">
        <v>358</v>
      </c>
      <c r="M64" s="79" t="n">
        <v>22.1124150710315</v>
      </c>
    </row>
    <row r="65" s="25" customFormat="true" ht="11.25" hidden="false" customHeight="true" outlineLevel="0" collapsed="false">
      <c r="A65" s="113" t="n">
        <v>60</v>
      </c>
      <c r="B65" s="82" t="s">
        <v>100</v>
      </c>
      <c r="C65" s="78" t="n">
        <v>1474</v>
      </c>
      <c r="D65" s="78" t="n">
        <v>1141</v>
      </c>
      <c r="E65" s="85" t="n">
        <v>77.4084124830393</v>
      </c>
      <c r="F65" s="78" t="n">
        <v>328</v>
      </c>
      <c r="G65" s="79" t="n">
        <v>22.2523744911805</v>
      </c>
      <c r="H65" s="78" t="n">
        <v>649</v>
      </c>
      <c r="I65" s="79" t="n">
        <v>44.0298507462687</v>
      </c>
      <c r="J65" s="78" t="n">
        <v>164</v>
      </c>
      <c r="K65" s="79" t="n">
        <v>11.1261872455902</v>
      </c>
      <c r="L65" s="78" t="n">
        <v>333</v>
      </c>
      <c r="M65" s="79" t="n">
        <v>22.5915875169607</v>
      </c>
    </row>
    <row r="66" s="25" customFormat="true" ht="11.25" hidden="false" customHeight="true" outlineLevel="0" collapsed="false">
      <c r="A66" s="113" t="n">
        <v>61</v>
      </c>
      <c r="B66" s="77" t="s">
        <v>104</v>
      </c>
      <c r="C66" s="78" t="n">
        <v>1327</v>
      </c>
      <c r="D66" s="78" t="n">
        <v>1014</v>
      </c>
      <c r="E66" s="85" t="n">
        <v>76.4129615674454</v>
      </c>
      <c r="F66" s="78" t="n">
        <v>265</v>
      </c>
      <c r="G66" s="79" t="n">
        <v>19.9698568198945</v>
      </c>
      <c r="H66" s="78" t="n">
        <v>628</v>
      </c>
      <c r="I66" s="79" t="n">
        <v>47.3247927656368</v>
      </c>
      <c r="J66" s="78" t="n">
        <v>121</v>
      </c>
      <c r="K66" s="79" t="n">
        <v>9.11831198191409</v>
      </c>
      <c r="L66" s="78" t="n">
        <v>313</v>
      </c>
      <c r="M66" s="79" t="n">
        <v>23.5870384325546</v>
      </c>
    </row>
    <row r="67" s="25" customFormat="true" ht="12" hidden="false" customHeight="false" outlineLevel="0" collapsed="false">
      <c r="A67" s="83" t="s">
        <v>107</v>
      </c>
      <c r="B67" s="83"/>
      <c r="C67" s="84" t="n">
        <f aca="false">SUM(C5:C66)</f>
        <v>39591</v>
      </c>
      <c r="D67" s="84" t="n">
        <f aca="false">SUM(D5:D66)</f>
        <v>33422</v>
      </c>
      <c r="E67" s="85" t="n">
        <f aca="false">D67/C67*100</f>
        <v>84.4181758480463</v>
      </c>
      <c r="F67" s="84" t="n">
        <f aca="false">SUM(F5:F66)</f>
        <v>9597</v>
      </c>
      <c r="G67" s="114" t="n">
        <f aca="false">F67/C67*100</f>
        <v>24.2403576570433</v>
      </c>
      <c r="H67" s="84" t="n">
        <f aca="false">SUM(H5:H66)</f>
        <v>20153</v>
      </c>
      <c r="I67" s="85" t="n">
        <f aca="false">H67/C67*100</f>
        <v>50.9029830011871</v>
      </c>
      <c r="J67" s="84" t="n">
        <f aca="false">SUM(J5:J66)</f>
        <v>3672</v>
      </c>
      <c r="K67" s="85" t="n">
        <f aca="false">J67/C67*100</f>
        <v>9.27483518981587</v>
      </c>
      <c r="L67" s="84" t="n">
        <f aca="false">SUM(L5:L66)</f>
        <v>6158</v>
      </c>
      <c r="M67" s="85" t="n">
        <f aca="false">L67/C67*100</f>
        <v>15.5540400596095</v>
      </c>
    </row>
    <row r="68" customFormat="false" ht="12.6" hidden="false" customHeight="false" outlineLevel="0" collapsed="false">
      <c r="G68" s="115"/>
    </row>
  </sheetData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67:B67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6.1"/>
    <col collapsed="false" customWidth="true" hidden="false" outlineLevel="0" max="3" min="3" style="1" width="11.55"/>
    <col collapsed="false" customWidth="true" hidden="false" outlineLevel="0" max="4" min="4" style="1" width="6.66"/>
    <col collapsed="false" customWidth="true" hidden="false" outlineLevel="0" max="5" min="5" style="1" width="6.99"/>
    <col collapsed="false" customWidth="true" hidden="false" outlineLevel="0" max="11" min="6" style="1" width="6.66"/>
    <col collapsed="false" customWidth="true" hidden="true" outlineLevel="0" max="13" min="12" style="1" width="6.66"/>
    <col collapsed="false" customWidth="true" hidden="false" outlineLevel="0" max="14" min="14" style="1" width="7.55"/>
    <col collapsed="false" customWidth="false" hidden="false" outlineLevel="0" max="257" min="15" style="1" width="9.1"/>
  </cols>
  <sheetData>
    <row r="1" customFormat="false" ht="47.25" hidden="false" customHeight="true" outlineLevel="0" collapsed="false">
      <c r="A1" s="5" t="s">
        <v>17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24" hidden="false" customHeight="true" outlineLevel="0" collapsed="false">
      <c r="A2" s="72" t="s">
        <v>1</v>
      </c>
      <c r="B2" s="72" t="s">
        <v>42</v>
      </c>
      <c r="C2" s="72" t="s">
        <v>168</v>
      </c>
      <c r="D2" s="72" t="s">
        <v>169</v>
      </c>
      <c r="E2" s="72"/>
      <c r="F2" s="72" t="s">
        <v>5</v>
      </c>
      <c r="G2" s="72"/>
      <c r="H2" s="72"/>
      <c r="I2" s="72"/>
      <c r="J2" s="72"/>
      <c r="K2" s="72"/>
      <c r="L2" s="116" t="s">
        <v>45</v>
      </c>
      <c r="M2" s="116"/>
      <c r="N2" s="117" t="s">
        <v>173</v>
      </c>
      <c r="O2" s="117"/>
    </row>
    <row r="3" s="10" customFormat="true" ht="15" hidden="false" customHeight="true" outlineLevel="0" collapsed="false">
      <c r="A3" s="72"/>
      <c r="B3" s="72"/>
      <c r="C3" s="72"/>
      <c r="D3" s="72"/>
      <c r="E3" s="72"/>
      <c r="F3" s="72" t="s">
        <v>7</v>
      </c>
      <c r="G3" s="72"/>
      <c r="H3" s="72" t="s">
        <v>8</v>
      </c>
      <c r="I3" s="72"/>
      <c r="J3" s="72" t="s">
        <v>9</v>
      </c>
      <c r="K3" s="72"/>
      <c r="L3" s="116"/>
      <c r="M3" s="116"/>
      <c r="N3" s="117"/>
      <c r="O3" s="117"/>
    </row>
    <row r="4" s="10" customFormat="true" ht="15" hidden="false" customHeight="true" outlineLevel="0" collapsed="false">
      <c r="A4" s="72"/>
      <c r="B4" s="72"/>
      <c r="C4" s="72"/>
      <c r="D4" s="72" t="s">
        <v>10</v>
      </c>
      <c r="E4" s="73" t="s">
        <v>11</v>
      </c>
      <c r="F4" s="72" t="s">
        <v>10</v>
      </c>
      <c r="G4" s="73" t="s">
        <v>11</v>
      </c>
      <c r="H4" s="72" t="s">
        <v>10</v>
      </c>
      <c r="I4" s="73" t="s">
        <v>11</v>
      </c>
      <c r="J4" s="72" t="s">
        <v>10</v>
      </c>
      <c r="K4" s="73" t="s">
        <v>11</v>
      </c>
      <c r="L4" s="72" t="s">
        <v>10</v>
      </c>
      <c r="M4" s="118" t="s">
        <v>11</v>
      </c>
      <c r="N4" s="72" t="s">
        <v>10</v>
      </c>
      <c r="O4" s="73" t="s">
        <v>11</v>
      </c>
    </row>
    <row r="5" s="25" customFormat="true" ht="11.25" hidden="false" customHeight="true" outlineLevel="0" collapsed="false">
      <c r="A5" s="80" t="n">
        <v>1</v>
      </c>
      <c r="B5" s="77" t="s">
        <v>55</v>
      </c>
      <c r="C5" s="78" t="n">
        <v>223</v>
      </c>
      <c r="D5" s="78" t="n">
        <v>215</v>
      </c>
      <c r="E5" s="79" t="n">
        <v>96.4125560538117</v>
      </c>
      <c r="F5" s="78" t="n">
        <v>53</v>
      </c>
      <c r="G5" s="79" t="n">
        <v>23.7668161434978</v>
      </c>
      <c r="H5" s="78" t="n">
        <v>151</v>
      </c>
      <c r="I5" s="79" t="n">
        <v>67.7130044843049</v>
      </c>
      <c r="J5" s="78" t="n">
        <v>11</v>
      </c>
      <c r="K5" s="79" t="n">
        <v>4.93273542600897</v>
      </c>
      <c r="L5" s="78" t="n">
        <v>8</v>
      </c>
      <c r="M5" s="79" t="n">
        <v>3.58744394618834</v>
      </c>
      <c r="N5" s="119" t="n">
        <f aca="false">F5+H5</f>
        <v>204</v>
      </c>
      <c r="O5" s="120" t="n">
        <f aca="false">N5/C5*100</f>
        <v>91.4798206278027</v>
      </c>
    </row>
    <row r="6" s="25" customFormat="true" ht="11.25" hidden="false" customHeight="true" outlineLevel="0" collapsed="false">
      <c r="A6" s="80" t="n">
        <v>2</v>
      </c>
      <c r="B6" s="77" t="s">
        <v>76</v>
      </c>
      <c r="C6" s="78" t="n">
        <v>251</v>
      </c>
      <c r="D6" s="78" t="n">
        <v>234</v>
      </c>
      <c r="E6" s="79" t="n">
        <v>93.2270916334661</v>
      </c>
      <c r="F6" s="78" t="n">
        <v>69</v>
      </c>
      <c r="G6" s="79" t="n">
        <v>27.4900398406374</v>
      </c>
      <c r="H6" s="78" t="n">
        <v>158</v>
      </c>
      <c r="I6" s="79" t="n">
        <v>62.9482071713147</v>
      </c>
      <c r="J6" s="78" t="n">
        <v>7</v>
      </c>
      <c r="K6" s="79" t="n">
        <v>2.78884462151394</v>
      </c>
      <c r="L6" s="78" t="n">
        <v>17</v>
      </c>
      <c r="M6" s="79" t="n">
        <v>6.77290836653386</v>
      </c>
      <c r="N6" s="119" t="n">
        <f aca="false">F6+H6</f>
        <v>227</v>
      </c>
      <c r="O6" s="120" t="n">
        <f aca="false">N6/C6*100</f>
        <v>90.4382470119522</v>
      </c>
    </row>
    <row r="7" s="25" customFormat="true" ht="11.25" hidden="false" customHeight="true" outlineLevel="0" collapsed="false">
      <c r="A7" s="80" t="n">
        <v>3</v>
      </c>
      <c r="B7" s="82" t="s">
        <v>57</v>
      </c>
      <c r="C7" s="78" t="n">
        <v>238</v>
      </c>
      <c r="D7" s="78" t="n">
        <v>218</v>
      </c>
      <c r="E7" s="79" t="n">
        <v>91.5966386554622</v>
      </c>
      <c r="F7" s="78" t="n">
        <v>41</v>
      </c>
      <c r="G7" s="79" t="n">
        <v>17.2268907563025</v>
      </c>
      <c r="H7" s="78" t="n">
        <v>174</v>
      </c>
      <c r="I7" s="79" t="n">
        <v>73.109243697479</v>
      </c>
      <c r="J7" s="78" t="n">
        <v>3</v>
      </c>
      <c r="K7" s="79" t="n">
        <v>1.26050420168067</v>
      </c>
      <c r="L7" s="78" t="n">
        <v>20</v>
      </c>
      <c r="M7" s="79" t="n">
        <v>8.40336134453782</v>
      </c>
      <c r="N7" s="119" t="n">
        <f aca="false">F7+H7</f>
        <v>215</v>
      </c>
      <c r="O7" s="120" t="n">
        <f aca="false">N7/C7*100</f>
        <v>90.3361344537815</v>
      </c>
    </row>
    <row r="8" s="25" customFormat="true" ht="11.25" hidden="false" customHeight="true" outlineLevel="0" collapsed="false">
      <c r="A8" s="80" t="n">
        <v>4</v>
      </c>
      <c r="B8" s="77" t="s">
        <v>61</v>
      </c>
      <c r="C8" s="78" t="n">
        <v>1269</v>
      </c>
      <c r="D8" s="78" t="n">
        <v>1214</v>
      </c>
      <c r="E8" s="79" t="n">
        <v>95.6658786446021</v>
      </c>
      <c r="F8" s="78" t="n">
        <v>235</v>
      </c>
      <c r="G8" s="79" t="n">
        <v>18.5185185185185</v>
      </c>
      <c r="H8" s="78" t="n">
        <v>882</v>
      </c>
      <c r="I8" s="79" t="n">
        <v>69.5035460992908</v>
      </c>
      <c r="J8" s="78" t="n">
        <v>97</v>
      </c>
      <c r="K8" s="79" t="n">
        <v>7.64381402679275</v>
      </c>
      <c r="L8" s="78" t="n">
        <v>55</v>
      </c>
      <c r="M8" s="79" t="n">
        <v>4.33412135539795</v>
      </c>
      <c r="N8" s="119" t="n">
        <f aca="false">F8+H8</f>
        <v>1117</v>
      </c>
      <c r="O8" s="120" t="n">
        <f aca="false">N8/C8*100</f>
        <v>88.0220646178093</v>
      </c>
    </row>
    <row r="9" s="25" customFormat="true" ht="11.25" hidden="false" customHeight="true" outlineLevel="0" collapsed="false">
      <c r="A9" s="80" t="n">
        <v>5</v>
      </c>
      <c r="B9" s="77" t="s">
        <v>81</v>
      </c>
      <c r="C9" s="78" t="n">
        <v>217</v>
      </c>
      <c r="D9" s="78" t="n">
        <v>198</v>
      </c>
      <c r="E9" s="79" t="n">
        <v>91.2442396313364</v>
      </c>
      <c r="F9" s="78" t="n">
        <v>68</v>
      </c>
      <c r="G9" s="79" t="n">
        <v>31.3364055299539</v>
      </c>
      <c r="H9" s="78" t="n">
        <v>123</v>
      </c>
      <c r="I9" s="79" t="n">
        <v>56.6820276497696</v>
      </c>
      <c r="J9" s="78" t="n">
        <v>7</v>
      </c>
      <c r="K9" s="79" t="n">
        <v>3.2258064516129</v>
      </c>
      <c r="L9" s="78" t="n">
        <v>19</v>
      </c>
      <c r="M9" s="79" t="n">
        <v>8.75576036866359</v>
      </c>
      <c r="N9" s="119" t="n">
        <f aca="false">F9+H9</f>
        <v>191</v>
      </c>
      <c r="O9" s="120" t="n">
        <f aca="false">N9/C9*100</f>
        <v>88.0184331797235</v>
      </c>
    </row>
    <row r="10" s="25" customFormat="true" ht="11.25" hidden="false" customHeight="true" outlineLevel="0" collapsed="false">
      <c r="A10" s="80" t="n">
        <v>6</v>
      </c>
      <c r="B10" s="77" t="s">
        <v>80</v>
      </c>
      <c r="C10" s="78" t="n">
        <v>392</v>
      </c>
      <c r="D10" s="78" t="n">
        <v>352</v>
      </c>
      <c r="E10" s="79" t="n">
        <v>89.7959183673469</v>
      </c>
      <c r="F10" s="78" t="n">
        <v>119</v>
      </c>
      <c r="G10" s="79" t="n">
        <v>30.3571428571429</v>
      </c>
      <c r="H10" s="78" t="n">
        <v>223</v>
      </c>
      <c r="I10" s="79" t="n">
        <v>56.8877551020408</v>
      </c>
      <c r="J10" s="78" t="n">
        <v>10</v>
      </c>
      <c r="K10" s="79" t="n">
        <v>2.55102040816327</v>
      </c>
      <c r="L10" s="78" t="n">
        <v>40</v>
      </c>
      <c r="M10" s="79" t="n">
        <v>10.2040816326531</v>
      </c>
      <c r="N10" s="119" t="n">
        <f aca="false">F10+H10</f>
        <v>342</v>
      </c>
      <c r="O10" s="120" t="n">
        <f aca="false">N10/C10*100</f>
        <v>87.2448979591837</v>
      </c>
    </row>
    <row r="11" s="25" customFormat="true" ht="11.25" hidden="false" customHeight="true" outlineLevel="0" collapsed="false">
      <c r="A11" s="80" t="n">
        <v>7</v>
      </c>
      <c r="B11" s="77" t="s">
        <v>66</v>
      </c>
      <c r="C11" s="78" t="n">
        <v>261</v>
      </c>
      <c r="D11" s="78" t="n">
        <v>232</v>
      </c>
      <c r="E11" s="79" t="n">
        <v>88.8888888888889</v>
      </c>
      <c r="F11" s="78" t="n">
        <v>75</v>
      </c>
      <c r="G11" s="79" t="n">
        <v>28.735632183908</v>
      </c>
      <c r="H11" s="78" t="n">
        <v>152</v>
      </c>
      <c r="I11" s="79" t="n">
        <v>58.2375478927203</v>
      </c>
      <c r="J11" s="78" t="n">
        <v>5</v>
      </c>
      <c r="K11" s="79" t="n">
        <v>1.91570881226054</v>
      </c>
      <c r="L11" s="78" t="n">
        <v>29</v>
      </c>
      <c r="M11" s="79" t="n">
        <v>11.1111111111111</v>
      </c>
      <c r="N11" s="119" t="n">
        <f aca="false">F11+H11</f>
        <v>227</v>
      </c>
      <c r="O11" s="120" t="n">
        <f aca="false">N11/C11*100</f>
        <v>86.9731800766284</v>
      </c>
    </row>
    <row r="12" s="81" customFormat="true" ht="11.25" hidden="false" customHeight="true" outlineLevel="0" collapsed="false">
      <c r="A12" s="80" t="n">
        <v>8</v>
      </c>
      <c r="B12" s="77" t="s">
        <v>94</v>
      </c>
      <c r="C12" s="78" t="n">
        <v>209</v>
      </c>
      <c r="D12" s="78" t="n">
        <v>197</v>
      </c>
      <c r="E12" s="79" t="n">
        <v>94.2583732057416</v>
      </c>
      <c r="F12" s="78" t="n">
        <v>19</v>
      </c>
      <c r="G12" s="79" t="n">
        <v>9.09090909090909</v>
      </c>
      <c r="H12" s="78" t="n">
        <v>162</v>
      </c>
      <c r="I12" s="79" t="n">
        <v>77.511961722488</v>
      </c>
      <c r="J12" s="78" t="n">
        <v>16</v>
      </c>
      <c r="K12" s="79" t="n">
        <v>7.6555023923445</v>
      </c>
      <c r="L12" s="78" t="n">
        <v>12</v>
      </c>
      <c r="M12" s="79" t="n">
        <v>5.74162679425837</v>
      </c>
      <c r="N12" s="119" t="n">
        <f aca="false">F12+H12</f>
        <v>181</v>
      </c>
      <c r="O12" s="120" t="n">
        <f aca="false">N12/C12*100</f>
        <v>86.6028708133971</v>
      </c>
    </row>
    <row r="13" s="25" customFormat="true" ht="11.25" hidden="false" customHeight="true" outlineLevel="0" collapsed="false">
      <c r="A13" s="80" t="n">
        <v>9</v>
      </c>
      <c r="B13" s="77" t="s">
        <v>77</v>
      </c>
      <c r="C13" s="78" t="n">
        <v>141</v>
      </c>
      <c r="D13" s="78" t="n">
        <v>128</v>
      </c>
      <c r="E13" s="79" t="n">
        <v>90.7801418439716</v>
      </c>
      <c r="F13" s="78" t="n">
        <v>51</v>
      </c>
      <c r="G13" s="79" t="n">
        <v>36.1702127659575</v>
      </c>
      <c r="H13" s="78" t="n">
        <v>70</v>
      </c>
      <c r="I13" s="79" t="n">
        <v>49.645390070922</v>
      </c>
      <c r="J13" s="78" t="n">
        <v>7</v>
      </c>
      <c r="K13" s="79" t="n">
        <v>4.9645390070922</v>
      </c>
      <c r="L13" s="78" t="n">
        <v>13</v>
      </c>
      <c r="M13" s="79" t="n">
        <v>9.21985815602837</v>
      </c>
      <c r="N13" s="119" t="n">
        <f aca="false">F13+H13</f>
        <v>121</v>
      </c>
      <c r="O13" s="120" t="n">
        <f aca="false">N13/C13*100</f>
        <v>85.8156028368794</v>
      </c>
    </row>
    <row r="14" s="25" customFormat="true" ht="11.25" hidden="false" customHeight="true" outlineLevel="0" collapsed="false">
      <c r="A14" s="80" t="n">
        <v>10</v>
      </c>
      <c r="B14" s="77" t="s">
        <v>60</v>
      </c>
      <c r="C14" s="78" t="n">
        <v>179</v>
      </c>
      <c r="D14" s="78" t="n">
        <v>167</v>
      </c>
      <c r="E14" s="79" t="n">
        <v>93.2960893854749</v>
      </c>
      <c r="F14" s="78" t="n">
        <v>39</v>
      </c>
      <c r="G14" s="79" t="n">
        <v>21.7877094972067</v>
      </c>
      <c r="H14" s="78" t="n">
        <v>114</v>
      </c>
      <c r="I14" s="79" t="n">
        <v>63.6871508379888</v>
      </c>
      <c r="J14" s="78" t="n">
        <v>14</v>
      </c>
      <c r="K14" s="79" t="n">
        <v>7.82122905027933</v>
      </c>
      <c r="L14" s="78" t="n">
        <v>12</v>
      </c>
      <c r="M14" s="79" t="n">
        <v>6.70391061452514</v>
      </c>
      <c r="N14" s="119" t="n">
        <f aca="false">F14+H14</f>
        <v>153</v>
      </c>
      <c r="O14" s="120" t="n">
        <f aca="false">N14/C14*100</f>
        <v>85.4748603351955</v>
      </c>
    </row>
    <row r="15" s="25" customFormat="true" ht="11.25" hidden="false" customHeight="true" outlineLevel="0" collapsed="false">
      <c r="A15" s="80" t="n">
        <v>11</v>
      </c>
      <c r="B15" s="77" t="s">
        <v>73</v>
      </c>
      <c r="C15" s="78" t="n">
        <v>411</v>
      </c>
      <c r="D15" s="78" t="n">
        <v>372</v>
      </c>
      <c r="E15" s="79" t="n">
        <v>90.5109489051095</v>
      </c>
      <c r="F15" s="78" t="n">
        <v>113</v>
      </c>
      <c r="G15" s="79" t="n">
        <v>27.4939172749392</v>
      </c>
      <c r="H15" s="78" t="n">
        <v>237</v>
      </c>
      <c r="I15" s="79" t="n">
        <v>57.6642335766423</v>
      </c>
      <c r="J15" s="78" t="n">
        <v>22</v>
      </c>
      <c r="K15" s="79" t="n">
        <v>5.35279805352798</v>
      </c>
      <c r="L15" s="78" t="n">
        <v>39</v>
      </c>
      <c r="M15" s="79" t="n">
        <v>9.48905109489051</v>
      </c>
      <c r="N15" s="119" t="n">
        <f aca="false">F15+H15</f>
        <v>350</v>
      </c>
      <c r="O15" s="120" t="n">
        <f aca="false">N15/C15*100</f>
        <v>85.1581508515815</v>
      </c>
    </row>
    <row r="16" s="25" customFormat="true" ht="11.25" hidden="false" customHeight="true" outlineLevel="0" collapsed="false">
      <c r="A16" s="80" t="n">
        <v>12</v>
      </c>
      <c r="B16" s="77" t="s">
        <v>75</v>
      </c>
      <c r="C16" s="78" t="n">
        <v>273</v>
      </c>
      <c r="D16" s="78" t="n">
        <v>245</v>
      </c>
      <c r="E16" s="79" t="n">
        <v>89.7435897435898</v>
      </c>
      <c r="F16" s="78" t="n">
        <v>68</v>
      </c>
      <c r="G16" s="79" t="n">
        <v>24.9084249084249</v>
      </c>
      <c r="H16" s="78" t="n">
        <v>163</v>
      </c>
      <c r="I16" s="79" t="n">
        <v>59.7069597069597</v>
      </c>
      <c r="J16" s="78" t="n">
        <v>14</v>
      </c>
      <c r="K16" s="79" t="n">
        <v>5.12820512820513</v>
      </c>
      <c r="L16" s="78" t="n">
        <v>28</v>
      </c>
      <c r="M16" s="79" t="n">
        <v>10.2564102564103</v>
      </c>
      <c r="N16" s="119" t="n">
        <f aca="false">F16+H16</f>
        <v>231</v>
      </c>
      <c r="O16" s="120" t="n">
        <f aca="false">N16/C16*100</f>
        <v>84.6153846153846</v>
      </c>
    </row>
    <row r="17" s="25" customFormat="true" ht="11.25" hidden="false" customHeight="true" outlineLevel="0" collapsed="false">
      <c r="A17" s="80" t="n">
        <v>13</v>
      </c>
      <c r="B17" s="77" t="s">
        <v>72</v>
      </c>
      <c r="C17" s="78" t="n">
        <v>269</v>
      </c>
      <c r="D17" s="78" t="n">
        <v>242</v>
      </c>
      <c r="E17" s="79" t="n">
        <v>89.9628252788104</v>
      </c>
      <c r="F17" s="78" t="n">
        <v>58</v>
      </c>
      <c r="G17" s="79" t="n">
        <v>21.5613382899628</v>
      </c>
      <c r="H17" s="78" t="n">
        <v>168</v>
      </c>
      <c r="I17" s="79" t="n">
        <v>62.453531598513</v>
      </c>
      <c r="J17" s="78" t="n">
        <v>16</v>
      </c>
      <c r="K17" s="79" t="n">
        <v>5.94795539033457</v>
      </c>
      <c r="L17" s="78" t="n">
        <v>27</v>
      </c>
      <c r="M17" s="79" t="n">
        <v>10.0371747211896</v>
      </c>
      <c r="N17" s="119" t="n">
        <f aca="false">F17+H17</f>
        <v>226</v>
      </c>
      <c r="O17" s="120" t="n">
        <f aca="false">N17/C17*100</f>
        <v>84.0148698884758</v>
      </c>
    </row>
    <row r="18" s="25" customFormat="true" ht="11.25" hidden="false" customHeight="true" outlineLevel="0" collapsed="false">
      <c r="A18" s="80" t="n">
        <v>14</v>
      </c>
      <c r="B18" s="77" t="s">
        <v>90</v>
      </c>
      <c r="C18" s="78" t="n">
        <v>252</v>
      </c>
      <c r="D18" s="78" t="n">
        <v>215</v>
      </c>
      <c r="E18" s="79" t="n">
        <v>85.3174603174603</v>
      </c>
      <c r="F18" s="78" t="n">
        <v>78</v>
      </c>
      <c r="G18" s="79" t="n">
        <v>30.952380952381</v>
      </c>
      <c r="H18" s="78" t="n">
        <v>133</v>
      </c>
      <c r="I18" s="79" t="n">
        <v>52.7777777777778</v>
      </c>
      <c r="J18" s="78" t="n">
        <v>4</v>
      </c>
      <c r="K18" s="79" t="n">
        <v>1.58730158730159</v>
      </c>
      <c r="L18" s="78" t="n">
        <v>37</v>
      </c>
      <c r="M18" s="79" t="n">
        <v>14.6825396825397</v>
      </c>
      <c r="N18" s="119" t="n">
        <f aca="false">F18+H18</f>
        <v>211</v>
      </c>
      <c r="O18" s="120" t="n">
        <f aca="false">N18/C18*100</f>
        <v>83.7301587301587</v>
      </c>
    </row>
    <row r="19" s="25" customFormat="true" ht="11.25" hidden="false" customHeight="true" outlineLevel="0" collapsed="false">
      <c r="A19" s="80" t="n">
        <v>15</v>
      </c>
      <c r="B19" s="82" t="s">
        <v>82</v>
      </c>
      <c r="C19" s="78" t="n">
        <v>276</v>
      </c>
      <c r="D19" s="78" t="n">
        <v>254</v>
      </c>
      <c r="E19" s="79" t="n">
        <v>92.0289855072464</v>
      </c>
      <c r="F19" s="78" t="n">
        <v>93</v>
      </c>
      <c r="G19" s="79" t="n">
        <v>33.6956521739131</v>
      </c>
      <c r="H19" s="78" t="n">
        <v>136</v>
      </c>
      <c r="I19" s="79" t="n">
        <v>49.2753623188406</v>
      </c>
      <c r="J19" s="78" t="n">
        <v>25</v>
      </c>
      <c r="K19" s="79" t="n">
        <v>9.05797101449275</v>
      </c>
      <c r="L19" s="78" t="n">
        <v>22</v>
      </c>
      <c r="M19" s="79" t="n">
        <v>7.97101449275362</v>
      </c>
      <c r="N19" s="119" t="n">
        <f aca="false">F19+H19</f>
        <v>229</v>
      </c>
      <c r="O19" s="120" t="n">
        <f aca="false">N19/C19*100</f>
        <v>82.9710144927536</v>
      </c>
    </row>
    <row r="20" s="81" customFormat="true" ht="11.25" hidden="false" customHeight="true" outlineLevel="0" collapsed="false">
      <c r="A20" s="80" t="n">
        <v>16</v>
      </c>
      <c r="B20" s="77" t="s">
        <v>91</v>
      </c>
      <c r="C20" s="78" t="n">
        <v>169</v>
      </c>
      <c r="D20" s="78" t="n">
        <v>146</v>
      </c>
      <c r="E20" s="79" t="n">
        <v>86.3905325443787</v>
      </c>
      <c r="F20" s="78" t="n">
        <v>48</v>
      </c>
      <c r="G20" s="79" t="n">
        <v>28.4023668639053</v>
      </c>
      <c r="H20" s="78" t="n">
        <v>92</v>
      </c>
      <c r="I20" s="79" t="n">
        <v>54.4378698224852</v>
      </c>
      <c r="J20" s="78" t="n">
        <v>6</v>
      </c>
      <c r="K20" s="79" t="n">
        <v>3.55029585798817</v>
      </c>
      <c r="L20" s="78" t="n">
        <v>23</v>
      </c>
      <c r="M20" s="79" t="n">
        <v>13.6094674556213</v>
      </c>
      <c r="N20" s="119" t="n">
        <f aca="false">F20+H20</f>
        <v>140</v>
      </c>
      <c r="O20" s="120" t="n">
        <f aca="false">N20/C20*100</f>
        <v>82.8402366863905</v>
      </c>
    </row>
    <row r="21" s="81" customFormat="true" ht="11.25" hidden="false" customHeight="true" outlineLevel="0" collapsed="false">
      <c r="A21" s="80" t="n">
        <v>17</v>
      </c>
      <c r="B21" s="77" t="s">
        <v>67</v>
      </c>
      <c r="C21" s="78" t="n">
        <v>145</v>
      </c>
      <c r="D21" s="78" t="n">
        <v>129</v>
      </c>
      <c r="E21" s="79" t="n">
        <v>88.9655172413793</v>
      </c>
      <c r="F21" s="78" t="n">
        <v>27</v>
      </c>
      <c r="G21" s="79" t="n">
        <v>18.6206896551724</v>
      </c>
      <c r="H21" s="78" t="n">
        <v>93</v>
      </c>
      <c r="I21" s="79" t="n">
        <v>64.1379310344828</v>
      </c>
      <c r="J21" s="78" t="n">
        <v>9</v>
      </c>
      <c r="K21" s="79" t="n">
        <v>6.20689655172414</v>
      </c>
      <c r="L21" s="78" t="n">
        <v>16</v>
      </c>
      <c r="M21" s="79" t="n">
        <v>11.0344827586207</v>
      </c>
      <c r="N21" s="119" t="n">
        <f aca="false">F21+H21</f>
        <v>120</v>
      </c>
      <c r="O21" s="120" t="n">
        <f aca="false">N21/C21*100</f>
        <v>82.7586206896552</v>
      </c>
    </row>
    <row r="22" s="25" customFormat="true" ht="11.25" hidden="false" customHeight="true" outlineLevel="0" collapsed="false">
      <c r="A22" s="80" t="n">
        <v>18</v>
      </c>
      <c r="B22" s="77" t="s">
        <v>56</v>
      </c>
      <c r="C22" s="78" t="n">
        <v>237</v>
      </c>
      <c r="D22" s="78" t="n">
        <v>217</v>
      </c>
      <c r="E22" s="79" t="n">
        <v>91.5611814345992</v>
      </c>
      <c r="F22" s="78" t="n">
        <v>43</v>
      </c>
      <c r="G22" s="79" t="n">
        <v>18.1434599156118</v>
      </c>
      <c r="H22" s="78" t="n">
        <v>152</v>
      </c>
      <c r="I22" s="79" t="n">
        <v>64.1350210970464</v>
      </c>
      <c r="J22" s="78" t="n">
        <v>22</v>
      </c>
      <c r="K22" s="79" t="n">
        <v>9.28270042194093</v>
      </c>
      <c r="L22" s="78" t="n">
        <v>20</v>
      </c>
      <c r="M22" s="79" t="n">
        <v>8.43881856540084</v>
      </c>
      <c r="N22" s="119" t="n">
        <f aca="false">F22+H22</f>
        <v>195</v>
      </c>
      <c r="O22" s="120" t="n">
        <f aca="false">N22/C22*100</f>
        <v>82.2784810126582</v>
      </c>
    </row>
    <row r="23" s="25" customFormat="true" ht="11.25" hidden="false" customHeight="true" outlineLevel="0" collapsed="false">
      <c r="A23" s="80" t="n">
        <v>19</v>
      </c>
      <c r="B23" s="77" t="s">
        <v>47</v>
      </c>
      <c r="C23" s="78" t="n">
        <v>612</v>
      </c>
      <c r="D23" s="78" t="n">
        <v>546</v>
      </c>
      <c r="E23" s="79" t="n">
        <v>89.2156862745098</v>
      </c>
      <c r="F23" s="78" t="n">
        <v>170</v>
      </c>
      <c r="G23" s="79" t="n">
        <v>27.7777777777778</v>
      </c>
      <c r="H23" s="78" t="n">
        <v>333</v>
      </c>
      <c r="I23" s="79" t="n">
        <v>54.4117647058824</v>
      </c>
      <c r="J23" s="78" t="n">
        <v>43</v>
      </c>
      <c r="K23" s="79" t="n">
        <v>7.02614379084967</v>
      </c>
      <c r="L23" s="78" t="n">
        <v>66</v>
      </c>
      <c r="M23" s="79" t="n">
        <v>10.7843137254902</v>
      </c>
      <c r="N23" s="119" t="n">
        <f aca="false">F23+H23</f>
        <v>503</v>
      </c>
      <c r="O23" s="120" t="n">
        <f aca="false">N23/C23*100</f>
        <v>82.1895424836601</v>
      </c>
    </row>
    <row r="24" s="25" customFormat="true" ht="11.25" hidden="false" customHeight="true" outlineLevel="0" collapsed="false">
      <c r="A24" s="80" t="n">
        <v>20</v>
      </c>
      <c r="B24" s="77" t="s">
        <v>95</v>
      </c>
      <c r="C24" s="78" t="n">
        <v>256</v>
      </c>
      <c r="D24" s="78" t="n">
        <v>223</v>
      </c>
      <c r="E24" s="79" t="n">
        <v>87.109375</v>
      </c>
      <c r="F24" s="78" t="n">
        <v>78</v>
      </c>
      <c r="G24" s="79" t="n">
        <v>30.46875</v>
      </c>
      <c r="H24" s="78" t="n">
        <v>132</v>
      </c>
      <c r="I24" s="79" t="n">
        <v>51.5625</v>
      </c>
      <c r="J24" s="78" t="n">
        <v>13</v>
      </c>
      <c r="K24" s="79" t="n">
        <v>5.078125</v>
      </c>
      <c r="L24" s="78" t="n">
        <v>33</v>
      </c>
      <c r="M24" s="79" t="n">
        <v>12.890625</v>
      </c>
      <c r="N24" s="119" t="n">
        <f aca="false">F24+H24</f>
        <v>210</v>
      </c>
      <c r="O24" s="120" t="n">
        <f aca="false">N24/C24*100</f>
        <v>82.03125</v>
      </c>
    </row>
    <row r="25" s="25" customFormat="true" ht="11.25" hidden="false" customHeight="true" outlineLevel="0" collapsed="false">
      <c r="A25" s="80" t="n">
        <v>21</v>
      </c>
      <c r="B25" s="77" t="s">
        <v>52</v>
      </c>
      <c r="C25" s="78" t="n">
        <v>209</v>
      </c>
      <c r="D25" s="78" t="n">
        <v>187</v>
      </c>
      <c r="E25" s="79" t="n">
        <v>89.4736842105263</v>
      </c>
      <c r="F25" s="78" t="n">
        <v>62</v>
      </c>
      <c r="G25" s="79" t="n">
        <v>29.6650717703349</v>
      </c>
      <c r="H25" s="78" t="n">
        <v>109</v>
      </c>
      <c r="I25" s="79" t="n">
        <v>52.1531100478469</v>
      </c>
      <c r="J25" s="78" t="n">
        <v>16</v>
      </c>
      <c r="K25" s="79" t="n">
        <v>7.6555023923445</v>
      </c>
      <c r="L25" s="78" t="n">
        <v>22</v>
      </c>
      <c r="M25" s="79" t="n">
        <v>10.5263157894737</v>
      </c>
      <c r="N25" s="119" t="n">
        <f aca="false">F25+H25</f>
        <v>171</v>
      </c>
      <c r="O25" s="120" t="n">
        <f aca="false">N25/C25*100</f>
        <v>81.8181818181818</v>
      </c>
    </row>
    <row r="26" s="25" customFormat="true" ht="11.25" hidden="false" customHeight="true" outlineLevel="0" collapsed="false">
      <c r="A26" s="80" t="n">
        <v>22</v>
      </c>
      <c r="B26" s="77" t="s">
        <v>65</v>
      </c>
      <c r="C26" s="78" t="n">
        <v>258</v>
      </c>
      <c r="D26" s="78" t="n">
        <v>236</v>
      </c>
      <c r="E26" s="79" t="n">
        <v>91.4728682170543</v>
      </c>
      <c r="F26" s="78" t="n">
        <v>76</v>
      </c>
      <c r="G26" s="79" t="n">
        <v>29.4573643410853</v>
      </c>
      <c r="H26" s="78" t="n">
        <v>135</v>
      </c>
      <c r="I26" s="79" t="n">
        <v>52.3255813953488</v>
      </c>
      <c r="J26" s="78" t="n">
        <v>25</v>
      </c>
      <c r="K26" s="79" t="n">
        <v>9.68992248062016</v>
      </c>
      <c r="L26" s="78" t="n">
        <v>22</v>
      </c>
      <c r="M26" s="79" t="n">
        <v>8.52713178294574</v>
      </c>
      <c r="N26" s="119" t="n">
        <f aca="false">F26+H26</f>
        <v>211</v>
      </c>
      <c r="O26" s="120" t="n">
        <f aca="false">N26/C26*100</f>
        <v>81.7829457364341</v>
      </c>
    </row>
    <row r="27" s="25" customFormat="true" ht="11.25" hidden="false" customHeight="true" outlineLevel="0" collapsed="false">
      <c r="A27" s="80" t="n">
        <v>23</v>
      </c>
      <c r="B27" s="82" t="s">
        <v>58</v>
      </c>
      <c r="C27" s="78" t="n">
        <v>553</v>
      </c>
      <c r="D27" s="78" t="n">
        <v>494</v>
      </c>
      <c r="E27" s="79" t="n">
        <v>89.3309222423146</v>
      </c>
      <c r="F27" s="78" t="n">
        <v>102</v>
      </c>
      <c r="G27" s="79" t="n">
        <v>18.4448462929476</v>
      </c>
      <c r="H27" s="78" t="n">
        <v>350</v>
      </c>
      <c r="I27" s="79" t="n">
        <v>63.2911392405063</v>
      </c>
      <c r="J27" s="78" t="n">
        <v>42</v>
      </c>
      <c r="K27" s="79" t="n">
        <v>7.59493670886076</v>
      </c>
      <c r="L27" s="78" t="n">
        <v>59</v>
      </c>
      <c r="M27" s="79" t="n">
        <v>10.6690777576854</v>
      </c>
      <c r="N27" s="119" t="n">
        <f aca="false">F27+H27</f>
        <v>452</v>
      </c>
      <c r="O27" s="120" t="n">
        <f aca="false">N27/C27*100</f>
        <v>81.7359855334539</v>
      </c>
    </row>
    <row r="28" s="25" customFormat="true" ht="11.25" hidden="false" customHeight="true" outlineLevel="0" collapsed="false">
      <c r="A28" s="80" t="n">
        <v>24</v>
      </c>
      <c r="B28" s="77" t="s">
        <v>46</v>
      </c>
      <c r="C28" s="78" t="n">
        <v>346</v>
      </c>
      <c r="D28" s="78" t="n">
        <v>323</v>
      </c>
      <c r="E28" s="79" t="n">
        <v>93.3526011560694</v>
      </c>
      <c r="F28" s="78" t="n">
        <v>64</v>
      </c>
      <c r="G28" s="79" t="n">
        <v>18.4971098265896</v>
      </c>
      <c r="H28" s="78" t="n">
        <v>214</v>
      </c>
      <c r="I28" s="79" t="n">
        <v>61.849710982659</v>
      </c>
      <c r="J28" s="78" t="n">
        <v>45</v>
      </c>
      <c r="K28" s="79" t="n">
        <v>13.0057803468208</v>
      </c>
      <c r="L28" s="78" t="n">
        <v>23</v>
      </c>
      <c r="M28" s="79" t="n">
        <v>6.64739884393064</v>
      </c>
      <c r="N28" s="119" t="n">
        <f aca="false">F28+H28</f>
        <v>278</v>
      </c>
      <c r="O28" s="120" t="n">
        <f aca="false">N28/C28*100</f>
        <v>80.3468208092486</v>
      </c>
    </row>
    <row r="29" s="25" customFormat="true" ht="11.25" hidden="false" customHeight="true" outlineLevel="0" collapsed="false">
      <c r="A29" s="80" t="n">
        <v>25</v>
      </c>
      <c r="B29" s="77" t="s">
        <v>96</v>
      </c>
      <c r="C29" s="78" t="n">
        <v>462</v>
      </c>
      <c r="D29" s="78" t="n">
        <v>402</v>
      </c>
      <c r="E29" s="79" t="n">
        <v>87.012987012987</v>
      </c>
      <c r="F29" s="78" t="n">
        <v>133</v>
      </c>
      <c r="G29" s="79" t="n">
        <v>28.7878787878788</v>
      </c>
      <c r="H29" s="78" t="n">
        <v>238</v>
      </c>
      <c r="I29" s="79" t="n">
        <v>51.5151515151515</v>
      </c>
      <c r="J29" s="78" t="n">
        <v>31</v>
      </c>
      <c r="K29" s="79" t="n">
        <v>6.70995670995671</v>
      </c>
      <c r="L29" s="78" t="n">
        <v>60</v>
      </c>
      <c r="M29" s="79" t="n">
        <v>12.987012987013</v>
      </c>
      <c r="N29" s="119" t="n">
        <f aca="false">F29+H29</f>
        <v>371</v>
      </c>
      <c r="O29" s="120" t="n">
        <f aca="false">N29/C29*100</f>
        <v>80.3030303030303</v>
      </c>
    </row>
    <row r="30" s="25" customFormat="true" ht="11.25" hidden="false" customHeight="true" outlineLevel="0" collapsed="false">
      <c r="A30" s="80" t="n">
        <v>26</v>
      </c>
      <c r="B30" s="77" t="s">
        <v>87</v>
      </c>
      <c r="C30" s="78" t="n">
        <v>2662</v>
      </c>
      <c r="D30" s="78" t="n">
        <v>2318</v>
      </c>
      <c r="E30" s="79" t="n">
        <v>87.0773854244929</v>
      </c>
      <c r="F30" s="78" t="n">
        <v>816</v>
      </c>
      <c r="G30" s="79" t="n">
        <v>30.6536438767844</v>
      </c>
      <c r="H30" s="78" t="n">
        <v>1318</v>
      </c>
      <c r="I30" s="79" t="n">
        <v>49.511645379414</v>
      </c>
      <c r="J30" s="78" t="n">
        <v>184</v>
      </c>
      <c r="K30" s="79" t="n">
        <v>6.91209616829452</v>
      </c>
      <c r="L30" s="78" t="n">
        <v>343</v>
      </c>
      <c r="M30" s="79" t="n">
        <v>12.8850488354621</v>
      </c>
      <c r="N30" s="119" t="n">
        <f aca="false">F30+H30</f>
        <v>2134</v>
      </c>
      <c r="O30" s="120" t="n">
        <f aca="false">N30/C30*100</f>
        <v>80.1652892561984</v>
      </c>
    </row>
    <row r="31" s="25" customFormat="true" ht="11.25" hidden="false" customHeight="true" outlineLevel="0" collapsed="false">
      <c r="A31" s="80" t="n">
        <v>27</v>
      </c>
      <c r="B31" s="77" t="s">
        <v>106</v>
      </c>
      <c r="C31" s="78" t="n">
        <v>1878</v>
      </c>
      <c r="D31" s="78" t="n">
        <v>1603</v>
      </c>
      <c r="E31" s="79" t="n">
        <v>85.356762513312</v>
      </c>
      <c r="F31" s="78" t="n">
        <v>434</v>
      </c>
      <c r="G31" s="79" t="n">
        <v>23.1096911608094</v>
      </c>
      <c r="H31" s="78" t="n">
        <v>1034</v>
      </c>
      <c r="I31" s="79" t="n">
        <v>55.0585729499468</v>
      </c>
      <c r="J31" s="78" t="n">
        <v>135</v>
      </c>
      <c r="K31" s="79" t="n">
        <v>7.18849840255591</v>
      </c>
      <c r="L31" s="78" t="n">
        <v>275</v>
      </c>
      <c r="M31" s="79" t="n">
        <v>14.643237486688</v>
      </c>
      <c r="N31" s="119" t="n">
        <f aca="false">F31+H31</f>
        <v>1468</v>
      </c>
      <c r="O31" s="120" t="n">
        <f aca="false">N31/C31*100</f>
        <v>78.1682641107561</v>
      </c>
    </row>
    <row r="32" s="81" customFormat="true" ht="11.25" hidden="false" customHeight="true" outlineLevel="0" collapsed="false">
      <c r="A32" s="80" t="n">
        <v>28</v>
      </c>
      <c r="B32" s="77" t="s">
        <v>79</v>
      </c>
      <c r="C32" s="78" t="n">
        <v>255</v>
      </c>
      <c r="D32" s="78" t="n">
        <v>227</v>
      </c>
      <c r="E32" s="79" t="n">
        <v>89.0196078431373</v>
      </c>
      <c r="F32" s="78" t="n">
        <v>63</v>
      </c>
      <c r="G32" s="79" t="n">
        <v>24.7058823529412</v>
      </c>
      <c r="H32" s="78" t="n">
        <v>135</v>
      </c>
      <c r="I32" s="79" t="n">
        <v>52.9411764705882</v>
      </c>
      <c r="J32" s="78" t="n">
        <v>29</v>
      </c>
      <c r="K32" s="79" t="n">
        <v>11.3725490196078</v>
      </c>
      <c r="L32" s="78" t="n">
        <v>28</v>
      </c>
      <c r="M32" s="79" t="n">
        <v>10.9803921568627</v>
      </c>
      <c r="N32" s="119" t="n">
        <f aca="false">F32+H32</f>
        <v>198</v>
      </c>
      <c r="O32" s="120" t="n">
        <f aca="false">N32/C32*100</f>
        <v>77.6470588235294</v>
      </c>
    </row>
    <row r="33" s="25" customFormat="true" ht="11.25" hidden="false" customHeight="true" outlineLevel="0" collapsed="false">
      <c r="A33" s="80" t="n">
        <v>29</v>
      </c>
      <c r="B33" s="77" t="s">
        <v>92</v>
      </c>
      <c r="C33" s="78" t="n">
        <v>1368</v>
      </c>
      <c r="D33" s="78" t="n">
        <v>1159</v>
      </c>
      <c r="E33" s="79" t="n">
        <v>84.7222222222222</v>
      </c>
      <c r="F33" s="78" t="n">
        <v>394</v>
      </c>
      <c r="G33" s="79" t="n">
        <v>28.8011695906433</v>
      </c>
      <c r="H33" s="78" t="n">
        <v>667</v>
      </c>
      <c r="I33" s="79" t="n">
        <v>48.7573099415205</v>
      </c>
      <c r="J33" s="78" t="n">
        <v>98</v>
      </c>
      <c r="K33" s="79" t="n">
        <v>7.16374269005848</v>
      </c>
      <c r="L33" s="78" t="n">
        <v>209</v>
      </c>
      <c r="M33" s="79" t="n">
        <v>15.2777777777778</v>
      </c>
      <c r="N33" s="119" t="n">
        <f aca="false">F33+H33</f>
        <v>1061</v>
      </c>
      <c r="O33" s="120" t="n">
        <f aca="false">N33/C33*100</f>
        <v>77.5584795321637</v>
      </c>
    </row>
    <row r="34" s="25" customFormat="true" ht="11.25" hidden="false" customHeight="true" outlineLevel="0" collapsed="false">
      <c r="A34" s="80" t="n">
        <v>30</v>
      </c>
      <c r="B34" s="77" t="s">
        <v>88</v>
      </c>
      <c r="C34" s="78" t="n">
        <v>713</v>
      </c>
      <c r="D34" s="78" t="n">
        <v>620</v>
      </c>
      <c r="E34" s="79" t="n">
        <v>86.9565217391304</v>
      </c>
      <c r="F34" s="78" t="n">
        <v>204</v>
      </c>
      <c r="G34" s="79" t="n">
        <v>28.6115007012623</v>
      </c>
      <c r="H34" s="78" t="n">
        <v>344</v>
      </c>
      <c r="I34" s="79" t="n">
        <v>48.2468443197756</v>
      </c>
      <c r="J34" s="78" t="n">
        <v>72</v>
      </c>
      <c r="K34" s="79" t="n">
        <v>10.0981767180926</v>
      </c>
      <c r="L34" s="78" t="n">
        <v>93</v>
      </c>
      <c r="M34" s="79" t="n">
        <v>13.0434782608696</v>
      </c>
      <c r="N34" s="119" t="n">
        <f aca="false">F34+H34</f>
        <v>548</v>
      </c>
      <c r="O34" s="120" t="n">
        <f aca="false">N34/C34*100</f>
        <v>76.8583450210379</v>
      </c>
    </row>
    <row r="35" s="25" customFormat="true" ht="11.25" hidden="false" customHeight="true" outlineLevel="0" collapsed="false">
      <c r="A35" s="80" t="n">
        <v>31</v>
      </c>
      <c r="B35" s="77" t="s">
        <v>105</v>
      </c>
      <c r="C35" s="78" t="n">
        <v>1329</v>
      </c>
      <c r="D35" s="78" t="n">
        <v>1099</v>
      </c>
      <c r="E35" s="79" t="n">
        <v>82.6937547027841</v>
      </c>
      <c r="F35" s="78" t="n">
        <v>334</v>
      </c>
      <c r="G35" s="79" t="n">
        <v>25.1316779533484</v>
      </c>
      <c r="H35" s="78" t="n">
        <v>685</v>
      </c>
      <c r="I35" s="79" t="n">
        <v>51.5425131677953</v>
      </c>
      <c r="J35" s="78" t="n">
        <v>80</v>
      </c>
      <c r="K35" s="79" t="n">
        <v>6.01956358164033</v>
      </c>
      <c r="L35" s="78" t="n">
        <v>230</v>
      </c>
      <c r="M35" s="79" t="n">
        <v>17.306245297216</v>
      </c>
      <c r="N35" s="119" t="n">
        <f aca="false">F35+H35</f>
        <v>1019</v>
      </c>
      <c r="O35" s="120" t="n">
        <f aca="false">N35/C35*100</f>
        <v>76.6741911211437</v>
      </c>
    </row>
    <row r="36" s="25" customFormat="true" ht="11.25" hidden="false" customHeight="true" outlineLevel="0" collapsed="false">
      <c r="A36" s="80" t="n">
        <v>32</v>
      </c>
      <c r="B36" s="77" t="s">
        <v>63</v>
      </c>
      <c r="C36" s="78" t="n">
        <v>222</v>
      </c>
      <c r="D36" s="78" t="n">
        <v>202</v>
      </c>
      <c r="E36" s="79" t="n">
        <v>90.990990990991</v>
      </c>
      <c r="F36" s="78" t="n">
        <v>47</v>
      </c>
      <c r="G36" s="79" t="n">
        <v>21.1711711711712</v>
      </c>
      <c r="H36" s="78" t="n">
        <v>123</v>
      </c>
      <c r="I36" s="79" t="n">
        <v>55.4054054054054</v>
      </c>
      <c r="J36" s="78" t="n">
        <v>32</v>
      </c>
      <c r="K36" s="79" t="n">
        <v>14.4144144144144</v>
      </c>
      <c r="L36" s="78" t="n">
        <v>20</v>
      </c>
      <c r="M36" s="79" t="n">
        <v>9.00900900900901</v>
      </c>
      <c r="N36" s="119" t="n">
        <f aca="false">F36+H36</f>
        <v>170</v>
      </c>
      <c r="O36" s="120" t="n">
        <f aca="false">N36/C36*100</f>
        <v>76.5765765765766</v>
      </c>
    </row>
    <row r="37" s="25" customFormat="true" ht="11.25" hidden="false" customHeight="true" outlineLevel="0" collapsed="false">
      <c r="A37" s="80" t="n">
        <v>33</v>
      </c>
      <c r="B37" s="77" t="s">
        <v>98</v>
      </c>
      <c r="C37" s="78" t="n">
        <v>1564</v>
      </c>
      <c r="D37" s="78" t="n">
        <v>1283</v>
      </c>
      <c r="E37" s="79" t="n">
        <v>82.0332480818414</v>
      </c>
      <c r="F37" s="78" t="n">
        <v>333</v>
      </c>
      <c r="G37" s="79" t="n">
        <v>21.2915601023018</v>
      </c>
      <c r="H37" s="78" t="n">
        <v>862</v>
      </c>
      <c r="I37" s="79" t="n">
        <v>55.1150895140665</v>
      </c>
      <c r="J37" s="78" t="n">
        <v>88</v>
      </c>
      <c r="K37" s="79" t="n">
        <v>5.62659846547315</v>
      </c>
      <c r="L37" s="78" t="n">
        <v>281</v>
      </c>
      <c r="M37" s="79" t="n">
        <v>17.9667519181586</v>
      </c>
      <c r="N37" s="119" t="n">
        <f aca="false">F37+H37</f>
        <v>1195</v>
      </c>
      <c r="O37" s="120" t="n">
        <f aca="false">N37/C37*100</f>
        <v>76.4066496163683</v>
      </c>
    </row>
    <row r="38" s="25" customFormat="true" ht="11.25" hidden="false" customHeight="true" outlineLevel="0" collapsed="false">
      <c r="A38" s="80" t="n">
        <v>34</v>
      </c>
      <c r="B38" s="77" t="s">
        <v>93</v>
      </c>
      <c r="C38" s="78" t="n">
        <v>563</v>
      </c>
      <c r="D38" s="78" t="n">
        <v>486</v>
      </c>
      <c r="E38" s="79" t="n">
        <v>86.3232682060391</v>
      </c>
      <c r="F38" s="78" t="n">
        <v>180</v>
      </c>
      <c r="G38" s="79" t="n">
        <v>31.9715808170515</v>
      </c>
      <c r="H38" s="78" t="n">
        <v>247</v>
      </c>
      <c r="I38" s="79" t="n">
        <v>43.8721136767318</v>
      </c>
      <c r="J38" s="78" t="n">
        <v>59</v>
      </c>
      <c r="K38" s="79" t="n">
        <v>10.4795737122558</v>
      </c>
      <c r="L38" s="78" t="n">
        <v>77</v>
      </c>
      <c r="M38" s="79" t="n">
        <v>13.6767317939609</v>
      </c>
      <c r="N38" s="119" t="n">
        <f aca="false">F38+H38</f>
        <v>427</v>
      </c>
      <c r="O38" s="120" t="n">
        <f aca="false">N38/C38*100</f>
        <v>75.8436944937833</v>
      </c>
    </row>
    <row r="39" s="25" customFormat="true" ht="11.25" hidden="false" customHeight="true" outlineLevel="0" collapsed="false">
      <c r="A39" s="80" t="n">
        <v>35</v>
      </c>
      <c r="B39" s="77" t="s">
        <v>70</v>
      </c>
      <c r="C39" s="78" t="n">
        <v>472</v>
      </c>
      <c r="D39" s="78" t="n">
        <v>415</v>
      </c>
      <c r="E39" s="79" t="n">
        <v>87.9237288135593</v>
      </c>
      <c r="F39" s="78" t="n">
        <v>105</v>
      </c>
      <c r="G39" s="79" t="n">
        <v>22.2457627118644</v>
      </c>
      <c r="H39" s="78" t="n">
        <v>252</v>
      </c>
      <c r="I39" s="79" t="n">
        <v>53.3898305084746</v>
      </c>
      <c r="J39" s="78" t="n">
        <v>58</v>
      </c>
      <c r="K39" s="79" t="n">
        <v>12.2881355932203</v>
      </c>
      <c r="L39" s="78" t="n">
        <v>57</v>
      </c>
      <c r="M39" s="79" t="n">
        <v>12.0762711864407</v>
      </c>
      <c r="N39" s="119" t="n">
        <f aca="false">F39+H39</f>
        <v>357</v>
      </c>
      <c r="O39" s="120" t="n">
        <f aca="false">N39/C39*100</f>
        <v>75.635593220339</v>
      </c>
    </row>
    <row r="40" s="25" customFormat="true" ht="11.25" hidden="false" customHeight="true" outlineLevel="0" collapsed="false">
      <c r="A40" s="80" t="n">
        <v>36</v>
      </c>
      <c r="B40" s="77" t="s">
        <v>83</v>
      </c>
      <c r="C40" s="78" t="n">
        <v>1223</v>
      </c>
      <c r="D40" s="78" t="n">
        <v>1010</v>
      </c>
      <c r="E40" s="79" t="n">
        <v>82.5838103025348</v>
      </c>
      <c r="F40" s="78" t="n">
        <v>490</v>
      </c>
      <c r="G40" s="79" t="n">
        <v>40.0654129190515</v>
      </c>
      <c r="H40" s="78" t="n">
        <v>431</v>
      </c>
      <c r="I40" s="79" t="n">
        <v>35.2412101390025</v>
      </c>
      <c r="J40" s="78" t="n">
        <v>89</v>
      </c>
      <c r="K40" s="79" t="n">
        <v>7.27718724448079</v>
      </c>
      <c r="L40" s="78" t="n">
        <v>213</v>
      </c>
      <c r="M40" s="79" t="n">
        <v>17.4161896974653</v>
      </c>
      <c r="N40" s="119" t="n">
        <f aca="false">F40+H40</f>
        <v>921</v>
      </c>
      <c r="O40" s="120" t="n">
        <f aca="false">N40/C40*100</f>
        <v>75.306623058054</v>
      </c>
    </row>
    <row r="41" s="27" customFormat="true" ht="11.25" hidden="false" customHeight="true" outlineLevel="0" collapsed="false">
      <c r="A41" s="80" t="n">
        <v>37</v>
      </c>
      <c r="B41" s="77" t="s">
        <v>64</v>
      </c>
      <c r="C41" s="78" t="n">
        <v>133</v>
      </c>
      <c r="D41" s="78" t="n">
        <v>123</v>
      </c>
      <c r="E41" s="79" t="n">
        <v>92.4812030075188</v>
      </c>
      <c r="F41" s="78" t="n">
        <v>40</v>
      </c>
      <c r="G41" s="79" t="n">
        <v>30.0751879699248</v>
      </c>
      <c r="H41" s="78" t="n">
        <v>60</v>
      </c>
      <c r="I41" s="79" t="n">
        <v>45.1127819548872</v>
      </c>
      <c r="J41" s="78" t="n">
        <v>23</v>
      </c>
      <c r="K41" s="79" t="n">
        <v>17.2932330827068</v>
      </c>
      <c r="L41" s="78" t="n">
        <v>10</v>
      </c>
      <c r="M41" s="79" t="n">
        <v>7.5187969924812</v>
      </c>
      <c r="N41" s="119" t="n">
        <f aca="false">F41+H41</f>
        <v>100</v>
      </c>
      <c r="O41" s="120" t="n">
        <f aca="false">N41/C41*100</f>
        <v>75.187969924812</v>
      </c>
    </row>
    <row r="42" s="27" customFormat="true" ht="11.25" hidden="false" customHeight="true" outlineLevel="0" collapsed="false">
      <c r="A42" s="80"/>
      <c r="B42" s="77"/>
      <c r="C42" s="78"/>
      <c r="D42" s="78"/>
      <c r="E42" s="79"/>
      <c r="F42" s="78"/>
      <c r="G42" s="79"/>
      <c r="H42" s="78"/>
      <c r="I42" s="79"/>
      <c r="J42" s="121" t="s">
        <v>170</v>
      </c>
      <c r="K42" s="121"/>
      <c r="L42" s="121"/>
      <c r="M42" s="121"/>
      <c r="N42" s="121"/>
      <c r="O42" s="120" t="n">
        <v>75.1</v>
      </c>
    </row>
    <row r="43" s="25" customFormat="true" ht="11.25" hidden="false" customHeight="true" outlineLevel="0" collapsed="false">
      <c r="A43" s="80" t="n">
        <v>38</v>
      </c>
      <c r="B43" s="77" t="s">
        <v>69</v>
      </c>
      <c r="C43" s="78" t="n">
        <v>343</v>
      </c>
      <c r="D43" s="78" t="n">
        <v>294</v>
      </c>
      <c r="E43" s="79" t="n">
        <v>85.7142857142857</v>
      </c>
      <c r="F43" s="78" t="n">
        <v>88</v>
      </c>
      <c r="G43" s="79" t="n">
        <v>25.6559766763848</v>
      </c>
      <c r="H43" s="78" t="n">
        <v>169</v>
      </c>
      <c r="I43" s="79" t="n">
        <v>49.2711370262391</v>
      </c>
      <c r="J43" s="78" t="n">
        <v>37</v>
      </c>
      <c r="K43" s="79" t="n">
        <v>10.7871720116618</v>
      </c>
      <c r="L43" s="78" t="n">
        <v>49</v>
      </c>
      <c r="M43" s="79" t="n">
        <v>14.2857142857143</v>
      </c>
      <c r="N43" s="119" t="n">
        <f aca="false">F43+H43</f>
        <v>257</v>
      </c>
      <c r="O43" s="120" t="n">
        <f aca="false">N43/C43*100</f>
        <v>74.9271137026239</v>
      </c>
    </row>
    <row r="44" s="25" customFormat="true" ht="11.25" hidden="false" customHeight="true" outlineLevel="0" collapsed="false">
      <c r="A44" s="80" t="n">
        <v>39</v>
      </c>
      <c r="B44" s="77" t="s">
        <v>68</v>
      </c>
      <c r="C44" s="78" t="n">
        <v>1432</v>
      </c>
      <c r="D44" s="78" t="n">
        <v>1157</v>
      </c>
      <c r="E44" s="79" t="n">
        <v>80.7960893854749</v>
      </c>
      <c r="F44" s="78" t="n">
        <v>291</v>
      </c>
      <c r="G44" s="79" t="n">
        <v>20.3212290502793</v>
      </c>
      <c r="H44" s="78" t="n">
        <v>779</v>
      </c>
      <c r="I44" s="79" t="n">
        <v>54.3994413407821</v>
      </c>
      <c r="J44" s="78" t="n">
        <v>87</v>
      </c>
      <c r="K44" s="79" t="n">
        <v>6.07541899441341</v>
      </c>
      <c r="L44" s="78" t="n">
        <v>275</v>
      </c>
      <c r="M44" s="79" t="n">
        <v>19.2039106145251</v>
      </c>
      <c r="N44" s="119" t="n">
        <f aca="false">F44+H44</f>
        <v>1070</v>
      </c>
      <c r="O44" s="120" t="n">
        <f aca="false">N44/C44*100</f>
        <v>74.7206703910615</v>
      </c>
    </row>
    <row r="45" s="25" customFormat="true" ht="11.25" hidden="false" customHeight="true" outlineLevel="0" collapsed="false">
      <c r="A45" s="80" t="n">
        <v>40</v>
      </c>
      <c r="B45" s="77" t="s">
        <v>74</v>
      </c>
      <c r="C45" s="78" t="n">
        <v>405</v>
      </c>
      <c r="D45" s="78" t="n">
        <v>328</v>
      </c>
      <c r="E45" s="79" t="n">
        <v>80.9876543209877</v>
      </c>
      <c r="F45" s="78" t="n">
        <v>115</v>
      </c>
      <c r="G45" s="79" t="n">
        <v>28.3950617283951</v>
      </c>
      <c r="H45" s="78" t="n">
        <v>186</v>
      </c>
      <c r="I45" s="79" t="n">
        <v>45.9259259259259</v>
      </c>
      <c r="J45" s="78" t="n">
        <v>27</v>
      </c>
      <c r="K45" s="79" t="n">
        <v>6.66666666666667</v>
      </c>
      <c r="L45" s="78" t="n">
        <v>77</v>
      </c>
      <c r="M45" s="79" t="n">
        <v>19.0123456790123</v>
      </c>
      <c r="N45" s="119" t="n">
        <f aca="false">F45+H45</f>
        <v>301</v>
      </c>
      <c r="O45" s="120" t="n">
        <f aca="false">N45/C45*100</f>
        <v>74.320987654321</v>
      </c>
    </row>
    <row r="46" s="25" customFormat="true" ht="11.25" hidden="false" customHeight="true" outlineLevel="0" collapsed="false">
      <c r="A46" s="80" t="n">
        <v>41</v>
      </c>
      <c r="B46" s="82" t="s">
        <v>71</v>
      </c>
      <c r="C46" s="78" t="n">
        <v>1170</v>
      </c>
      <c r="D46" s="78" t="n">
        <v>993</v>
      </c>
      <c r="E46" s="79" t="n">
        <v>84.8717948717949</v>
      </c>
      <c r="F46" s="78" t="n">
        <v>344</v>
      </c>
      <c r="G46" s="79" t="n">
        <v>29.4017094017094</v>
      </c>
      <c r="H46" s="78" t="n">
        <v>522</v>
      </c>
      <c r="I46" s="79" t="n">
        <v>44.6153846153846</v>
      </c>
      <c r="J46" s="78" t="n">
        <v>127</v>
      </c>
      <c r="K46" s="79" t="n">
        <v>10.8547008547009</v>
      </c>
      <c r="L46" s="78" t="n">
        <v>177</v>
      </c>
      <c r="M46" s="79" t="n">
        <v>15.1282051282051</v>
      </c>
      <c r="N46" s="119" t="n">
        <f aca="false">F46+H46</f>
        <v>866</v>
      </c>
      <c r="O46" s="120" t="n">
        <f aca="false">N46/C46*100</f>
        <v>74.017094017094</v>
      </c>
    </row>
    <row r="47" s="25" customFormat="true" ht="11.25" hidden="false" customHeight="true" outlineLevel="0" collapsed="false">
      <c r="A47" s="80" t="n">
        <v>42</v>
      </c>
      <c r="B47" s="77" t="s">
        <v>103</v>
      </c>
      <c r="C47" s="78" t="n">
        <v>1503</v>
      </c>
      <c r="D47" s="78" t="n">
        <v>1260</v>
      </c>
      <c r="E47" s="79" t="n">
        <v>83.8323353293413</v>
      </c>
      <c r="F47" s="78" t="n">
        <v>368</v>
      </c>
      <c r="G47" s="79" t="n">
        <v>24.4843646041251</v>
      </c>
      <c r="H47" s="78" t="n">
        <v>744</v>
      </c>
      <c r="I47" s="79" t="n">
        <v>49.500998003992</v>
      </c>
      <c r="J47" s="78" t="n">
        <v>148</v>
      </c>
      <c r="K47" s="79" t="n">
        <v>9.84697272122422</v>
      </c>
      <c r="L47" s="78" t="n">
        <v>243</v>
      </c>
      <c r="M47" s="79" t="n">
        <v>16.1676646706587</v>
      </c>
      <c r="N47" s="119" t="n">
        <f aca="false">F47+H47</f>
        <v>1112</v>
      </c>
      <c r="O47" s="120" t="n">
        <f aca="false">N47/C47*100</f>
        <v>73.9853626081171</v>
      </c>
    </row>
    <row r="48" s="25" customFormat="true" ht="11.25" hidden="false" customHeight="true" outlineLevel="0" collapsed="false">
      <c r="A48" s="80" t="n">
        <v>43</v>
      </c>
      <c r="B48" s="77" t="s">
        <v>53</v>
      </c>
      <c r="C48" s="78" t="n">
        <v>239</v>
      </c>
      <c r="D48" s="78" t="n">
        <v>189</v>
      </c>
      <c r="E48" s="79" t="n">
        <v>79.0794979079498</v>
      </c>
      <c r="F48" s="78" t="n">
        <v>64</v>
      </c>
      <c r="G48" s="79" t="n">
        <v>26.7782426778243</v>
      </c>
      <c r="H48" s="78" t="n">
        <v>112</v>
      </c>
      <c r="I48" s="79" t="n">
        <v>46.8619246861925</v>
      </c>
      <c r="J48" s="78" t="n">
        <v>13</v>
      </c>
      <c r="K48" s="79" t="n">
        <v>5.43933054393306</v>
      </c>
      <c r="L48" s="78" t="n">
        <v>43</v>
      </c>
      <c r="M48" s="79" t="n">
        <v>17.9916317991632</v>
      </c>
      <c r="N48" s="119" t="n">
        <f aca="false">F48+H48</f>
        <v>176</v>
      </c>
      <c r="O48" s="120" t="n">
        <f aca="false">N48/C48*100</f>
        <v>73.6401673640167</v>
      </c>
    </row>
    <row r="49" s="25" customFormat="true" ht="11.25" hidden="false" customHeight="true" outlineLevel="0" collapsed="false">
      <c r="A49" s="80" t="n">
        <v>44</v>
      </c>
      <c r="B49" s="77" t="s">
        <v>84</v>
      </c>
      <c r="C49" s="78" t="n">
        <v>1584</v>
      </c>
      <c r="D49" s="78" t="n">
        <v>1243</v>
      </c>
      <c r="E49" s="79" t="n">
        <v>78.4722222222222</v>
      </c>
      <c r="F49" s="78" t="n">
        <v>364</v>
      </c>
      <c r="G49" s="79" t="n">
        <v>22.979797979798</v>
      </c>
      <c r="H49" s="78" t="n">
        <v>786</v>
      </c>
      <c r="I49" s="79" t="n">
        <v>49.6212121212121</v>
      </c>
      <c r="J49" s="78" t="n">
        <v>93</v>
      </c>
      <c r="K49" s="79" t="n">
        <v>5.87121212121212</v>
      </c>
      <c r="L49" s="78" t="n">
        <v>339</v>
      </c>
      <c r="M49" s="79" t="n">
        <v>21.4015151515152</v>
      </c>
      <c r="N49" s="119" t="n">
        <f aca="false">F49+H49</f>
        <v>1150</v>
      </c>
      <c r="O49" s="120" t="n">
        <f aca="false">N49/C49*100</f>
        <v>72.6010101010101</v>
      </c>
    </row>
    <row r="50" s="25" customFormat="true" ht="11.25" hidden="false" customHeight="true" outlineLevel="0" collapsed="false">
      <c r="A50" s="80" t="n">
        <v>45</v>
      </c>
      <c r="B50" s="77" t="s">
        <v>78</v>
      </c>
      <c r="C50" s="78" t="n">
        <v>119</v>
      </c>
      <c r="D50" s="78" t="n">
        <v>97</v>
      </c>
      <c r="E50" s="79" t="n">
        <v>81.5126050420168</v>
      </c>
      <c r="F50" s="78" t="n">
        <v>16</v>
      </c>
      <c r="G50" s="79" t="n">
        <v>13.4453781512605</v>
      </c>
      <c r="H50" s="78" t="n">
        <v>70</v>
      </c>
      <c r="I50" s="79" t="n">
        <v>58.8235294117647</v>
      </c>
      <c r="J50" s="78" t="n">
        <v>11</v>
      </c>
      <c r="K50" s="79" t="n">
        <v>9.2436974789916</v>
      </c>
      <c r="L50" s="78" t="n">
        <v>22</v>
      </c>
      <c r="M50" s="79" t="n">
        <v>18.4873949579832</v>
      </c>
      <c r="N50" s="119" t="n">
        <f aca="false">F50+H50</f>
        <v>86</v>
      </c>
      <c r="O50" s="120" t="n">
        <f aca="false">N50/C50*100</f>
        <v>72.2689075630252</v>
      </c>
    </row>
    <row r="51" s="27" customFormat="true" ht="11.25" hidden="false" customHeight="true" outlineLevel="0" collapsed="false">
      <c r="A51" s="80" t="n">
        <v>46</v>
      </c>
      <c r="B51" s="77" t="s">
        <v>54</v>
      </c>
      <c r="C51" s="78" t="n">
        <v>179</v>
      </c>
      <c r="D51" s="78" t="n">
        <v>150</v>
      </c>
      <c r="E51" s="79" t="n">
        <v>83.7988826815643</v>
      </c>
      <c r="F51" s="78" t="n">
        <v>31</v>
      </c>
      <c r="G51" s="79" t="n">
        <v>17.3184357541899</v>
      </c>
      <c r="H51" s="78" t="n">
        <v>98</v>
      </c>
      <c r="I51" s="79" t="n">
        <v>54.7486033519553</v>
      </c>
      <c r="J51" s="78" t="n">
        <v>21</v>
      </c>
      <c r="K51" s="79" t="n">
        <v>11.731843575419</v>
      </c>
      <c r="L51" s="78" t="n">
        <v>29</v>
      </c>
      <c r="M51" s="79" t="n">
        <v>16.2011173184358</v>
      </c>
      <c r="N51" s="119" t="n">
        <f aca="false">F51+H51</f>
        <v>129</v>
      </c>
      <c r="O51" s="120" t="n">
        <f aca="false">N51/C51*100</f>
        <v>72.0670391061452</v>
      </c>
    </row>
    <row r="52" s="27" customFormat="true" ht="11.25" hidden="false" customHeight="true" outlineLevel="0" collapsed="false">
      <c r="A52" s="80" t="n">
        <v>47</v>
      </c>
      <c r="B52" s="77" t="s">
        <v>49</v>
      </c>
      <c r="C52" s="78" t="n">
        <v>766</v>
      </c>
      <c r="D52" s="78" t="n">
        <v>606</v>
      </c>
      <c r="E52" s="79" t="n">
        <v>79.11227154047</v>
      </c>
      <c r="F52" s="78" t="n">
        <v>127</v>
      </c>
      <c r="G52" s="79" t="n">
        <v>16.579634464752</v>
      </c>
      <c r="H52" s="78" t="n">
        <v>424</v>
      </c>
      <c r="I52" s="79" t="n">
        <v>55.3524804177546</v>
      </c>
      <c r="J52" s="78" t="n">
        <v>55</v>
      </c>
      <c r="K52" s="79" t="n">
        <v>7.18015665796345</v>
      </c>
      <c r="L52" s="78" t="n">
        <v>160</v>
      </c>
      <c r="M52" s="79" t="n">
        <v>20.88772845953</v>
      </c>
      <c r="N52" s="119" t="n">
        <f aca="false">F52+H52</f>
        <v>551</v>
      </c>
      <c r="O52" s="120" t="n">
        <f aca="false">N52/C52*100</f>
        <v>71.9321148825065</v>
      </c>
    </row>
    <row r="53" s="25" customFormat="true" ht="11.25" hidden="false" customHeight="true" outlineLevel="0" collapsed="false">
      <c r="A53" s="80" t="n">
        <v>48</v>
      </c>
      <c r="B53" s="77" t="s">
        <v>86</v>
      </c>
      <c r="C53" s="78" t="n">
        <v>1154</v>
      </c>
      <c r="D53" s="78" t="n">
        <v>938</v>
      </c>
      <c r="E53" s="79" t="n">
        <v>81.2824956672444</v>
      </c>
      <c r="F53" s="78" t="n">
        <v>289</v>
      </c>
      <c r="G53" s="79" t="n">
        <v>25.0433275563258</v>
      </c>
      <c r="H53" s="78" t="n">
        <v>538</v>
      </c>
      <c r="I53" s="79" t="n">
        <v>46.6204506065858</v>
      </c>
      <c r="J53" s="78" t="n">
        <v>111</v>
      </c>
      <c r="K53" s="79" t="n">
        <v>9.61871750433276</v>
      </c>
      <c r="L53" s="78" t="n">
        <v>215</v>
      </c>
      <c r="M53" s="79" t="n">
        <v>18.630849220104</v>
      </c>
      <c r="N53" s="119" t="n">
        <f aca="false">F53+H53</f>
        <v>827</v>
      </c>
      <c r="O53" s="120" t="n">
        <f aca="false">N53/C53*100</f>
        <v>71.6637781629116</v>
      </c>
    </row>
    <row r="54" s="25" customFormat="true" ht="11.25" hidden="false" customHeight="true" outlineLevel="0" collapsed="false">
      <c r="A54" s="80" t="n">
        <v>49</v>
      </c>
      <c r="B54" s="77" t="s">
        <v>59</v>
      </c>
      <c r="C54" s="78" t="n">
        <v>305</v>
      </c>
      <c r="D54" s="78" t="n">
        <v>263</v>
      </c>
      <c r="E54" s="79" t="n">
        <v>86.2295081967213</v>
      </c>
      <c r="F54" s="78" t="n">
        <v>86</v>
      </c>
      <c r="G54" s="79" t="n">
        <v>28.1967213114754</v>
      </c>
      <c r="H54" s="78" t="n">
        <v>132</v>
      </c>
      <c r="I54" s="79" t="n">
        <v>43.2786885245902</v>
      </c>
      <c r="J54" s="78" t="n">
        <v>45</v>
      </c>
      <c r="K54" s="79" t="n">
        <v>14.7540983606557</v>
      </c>
      <c r="L54" s="78" t="n">
        <v>42</v>
      </c>
      <c r="M54" s="79" t="n">
        <v>13.7704918032787</v>
      </c>
      <c r="N54" s="119" t="n">
        <f aca="false">F54+H54</f>
        <v>218</v>
      </c>
      <c r="O54" s="120" t="n">
        <f aca="false">N54/C54*100</f>
        <v>71.4754098360656</v>
      </c>
    </row>
    <row r="55" s="81" customFormat="true" ht="11.25" hidden="false" customHeight="true" outlineLevel="0" collapsed="false">
      <c r="A55" s="80" t="n">
        <v>50</v>
      </c>
      <c r="B55" s="77" t="s">
        <v>51</v>
      </c>
      <c r="C55" s="78" t="n">
        <v>157</v>
      </c>
      <c r="D55" s="78" t="n">
        <v>136</v>
      </c>
      <c r="E55" s="79" t="n">
        <v>86.6242038216561</v>
      </c>
      <c r="F55" s="78" t="n">
        <v>25</v>
      </c>
      <c r="G55" s="79" t="n">
        <v>15.9235668789809</v>
      </c>
      <c r="H55" s="78" t="n">
        <v>87</v>
      </c>
      <c r="I55" s="79" t="n">
        <v>55.4140127388535</v>
      </c>
      <c r="J55" s="78" t="n">
        <v>24</v>
      </c>
      <c r="K55" s="79" t="n">
        <v>15.2866242038217</v>
      </c>
      <c r="L55" s="78" t="n">
        <v>21</v>
      </c>
      <c r="M55" s="79" t="n">
        <v>13.3757961783439</v>
      </c>
      <c r="N55" s="119" t="n">
        <f aca="false">F55+H55</f>
        <v>112</v>
      </c>
      <c r="O55" s="120" t="n">
        <f aca="false">N55/C55*100</f>
        <v>71.3375796178344</v>
      </c>
    </row>
    <row r="56" s="81" customFormat="true" ht="11.25" hidden="false" customHeight="true" outlineLevel="0" collapsed="false">
      <c r="A56" s="80" t="n">
        <v>51</v>
      </c>
      <c r="B56" s="77" t="s">
        <v>85</v>
      </c>
      <c r="C56" s="78" t="n">
        <v>234</v>
      </c>
      <c r="D56" s="78" t="n">
        <v>197</v>
      </c>
      <c r="E56" s="79" t="n">
        <v>84.1880341880342</v>
      </c>
      <c r="F56" s="78" t="n">
        <v>58</v>
      </c>
      <c r="G56" s="79" t="n">
        <v>24.7863247863248</v>
      </c>
      <c r="H56" s="78" t="n">
        <v>108</v>
      </c>
      <c r="I56" s="79" t="n">
        <v>46.1538461538462</v>
      </c>
      <c r="J56" s="78" t="n">
        <v>31</v>
      </c>
      <c r="K56" s="79" t="n">
        <v>13.2478632478632</v>
      </c>
      <c r="L56" s="78" t="n">
        <v>37</v>
      </c>
      <c r="M56" s="79" t="n">
        <v>15.8119658119658</v>
      </c>
      <c r="N56" s="119" t="n">
        <f aca="false">F56+H56</f>
        <v>166</v>
      </c>
      <c r="O56" s="120" t="n">
        <f aca="false">N56/C56*100</f>
        <v>70.9401709401709</v>
      </c>
    </row>
    <row r="57" s="25" customFormat="true" ht="11.25" hidden="false" customHeight="true" outlineLevel="0" collapsed="false">
      <c r="A57" s="80" t="n">
        <v>52</v>
      </c>
      <c r="B57" s="77" t="s">
        <v>50</v>
      </c>
      <c r="C57" s="78" t="n">
        <v>182</v>
      </c>
      <c r="D57" s="78" t="n">
        <v>163</v>
      </c>
      <c r="E57" s="79" t="n">
        <v>89.5604395604396</v>
      </c>
      <c r="F57" s="78" t="n">
        <v>16</v>
      </c>
      <c r="G57" s="79" t="n">
        <v>8.79120879120879</v>
      </c>
      <c r="H57" s="78" t="n">
        <v>113</v>
      </c>
      <c r="I57" s="79" t="n">
        <v>62.0879120879121</v>
      </c>
      <c r="J57" s="78" t="n">
        <v>34</v>
      </c>
      <c r="K57" s="79" t="n">
        <v>18.6813186813187</v>
      </c>
      <c r="L57" s="78" t="n">
        <v>19</v>
      </c>
      <c r="M57" s="79" t="n">
        <v>10.4395604395604</v>
      </c>
      <c r="N57" s="119" t="n">
        <f aca="false">F57+H57</f>
        <v>129</v>
      </c>
      <c r="O57" s="120" t="n">
        <f aca="false">N57/C57*100</f>
        <v>70.8791208791209</v>
      </c>
    </row>
    <row r="58" s="25" customFormat="true" ht="11.25" hidden="false" customHeight="true" outlineLevel="0" collapsed="false">
      <c r="A58" s="80" t="n">
        <v>53</v>
      </c>
      <c r="B58" s="77" t="s">
        <v>89</v>
      </c>
      <c r="C58" s="78" t="n">
        <v>347</v>
      </c>
      <c r="D58" s="78" t="n">
        <v>299</v>
      </c>
      <c r="E58" s="79" t="n">
        <v>86.1671469740634</v>
      </c>
      <c r="F58" s="78" t="n">
        <v>106</v>
      </c>
      <c r="G58" s="79" t="n">
        <v>30.5475504322767</v>
      </c>
      <c r="H58" s="78" t="n">
        <v>138</v>
      </c>
      <c r="I58" s="79" t="n">
        <v>39.7694524495677</v>
      </c>
      <c r="J58" s="78" t="n">
        <v>55</v>
      </c>
      <c r="K58" s="79" t="n">
        <v>15.850144092219</v>
      </c>
      <c r="L58" s="78" t="n">
        <v>48</v>
      </c>
      <c r="M58" s="79" t="n">
        <v>13.8328530259366</v>
      </c>
      <c r="N58" s="119" t="n">
        <f aca="false">F58+H58</f>
        <v>244</v>
      </c>
      <c r="O58" s="120" t="n">
        <f aca="false">N58/C58*100</f>
        <v>70.3170028818444</v>
      </c>
    </row>
    <row r="59" s="25" customFormat="true" ht="11.25" hidden="false" customHeight="true" outlineLevel="0" collapsed="false">
      <c r="A59" s="80" t="n">
        <v>54</v>
      </c>
      <c r="B59" s="77" t="s">
        <v>62</v>
      </c>
      <c r="C59" s="78" t="n">
        <v>306</v>
      </c>
      <c r="D59" s="78" t="n">
        <v>261</v>
      </c>
      <c r="E59" s="79" t="n">
        <v>85.2941176470588</v>
      </c>
      <c r="F59" s="78" t="n">
        <v>77</v>
      </c>
      <c r="G59" s="79" t="n">
        <v>25.1633986928105</v>
      </c>
      <c r="H59" s="78" t="n">
        <v>138</v>
      </c>
      <c r="I59" s="79" t="n">
        <v>45.0980392156863</v>
      </c>
      <c r="J59" s="78" t="n">
        <v>46</v>
      </c>
      <c r="K59" s="79" t="n">
        <v>15.0326797385621</v>
      </c>
      <c r="L59" s="78" t="n">
        <v>45</v>
      </c>
      <c r="M59" s="79" t="n">
        <v>14.7058823529412</v>
      </c>
      <c r="N59" s="119" t="n">
        <f aca="false">F59+H59</f>
        <v>215</v>
      </c>
      <c r="O59" s="120" t="n">
        <f aca="false">N59/C59*100</f>
        <v>70.2614379084967</v>
      </c>
    </row>
    <row r="60" s="25" customFormat="true" ht="11.25" hidden="false" customHeight="true" outlineLevel="0" collapsed="false">
      <c r="A60" s="80" t="n">
        <v>55</v>
      </c>
      <c r="B60" s="77" t="s">
        <v>102</v>
      </c>
      <c r="C60" s="78" t="n">
        <v>1619</v>
      </c>
      <c r="D60" s="78" t="n">
        <v>1261</v>
      </c>
      <c r="E60" s="79" t="n">
        <v>77.8875849289685</v>
      </c>
      <c r="F60" s="78" t="n">
        <v>389</v>
      </c>
      <c r="G60" s="79" t="n">
        <v>24.0271772699197</v>
      </c>
      <c r="H60" s="78" t="n">
        <v>739</v>
      </c>
      <c r="I60" s="79" t="n">
        <v>45.645460160593</v>
      </c>
      <c r="J60" s="78" t="n">
        <v>133</v>
      </c>
      <c r="K60" s="79" t="n">
        <v>8.21494749845584</v>
      </c>
      <c r="L60" s="78" t="n">
        <v>358</v>
      </c>
      <c r="M60" s="79" t="n">
        <v>22.1124150710315</v>
      </c>
      <c r="N60" s="119" t="n">
        <f aca="false">F60+H60</f>
        <v>1128</v>
      </c>
      <c r="O60" s="120" t="n">
        <f aca="false">N60/C60*100</f>
        <v>69.6726374305127</v>
      </c>
    </row>
    <row r="61" s="25" customFormat="true" ht="11.25" hidden="false" customHeight="true" outlineLevel="0" collapsed="false">
      <c r="A61" s="80" t="n">
        <v>56</v>
      </c>
      <c r="B61" s="77" t="s">
        <v>101</v>
      </c>
      <c r="C61" s="78" t="n">
        <v>1567</v>
      </c>
      <c r="D61" s="78" t="n">
        <v>1233</v>
      </c>
      <c r="E61" s="79" t="n">
        <v>78.6853860880664</v>
      </c>
      <c r="F61" s="78" t="n">
        <v>314</v>
      </c>
      <c r="G61" s="79" t="n">
        <v>20.0382897255903</v>
      </c>
      <c r="H61" s="78" t="n">
        <v>745</v>
      </c>
      <c r="I61" s="79" t="n">
        <v>47.5430759412891</v>
      </c>
      <c r="J61" s="78" t="n">
        <v>174</v>
      </c>
      <c r="K61" s="79" t="n">
        <v>11.104020421187</v>
      </c>
      <c r="L61" s="78" t="n">
        <v>334</v>
      </c>
      <c r="M61" s="79" t="n">
        <v>21.3146139119336</v>
      </c>
      <c r="N61" s="119" t="n">
        <f aca="false">F61+H61</f>
        <v>1059</v>
      </c>
      <c r="O61" s="120" t="n">
        <f aca="false">N61/C61*100</f>
        <v>67.5813656668794</v>
      </c>
    </row>
    <row r="62" s="81" customFormat="true" ht="11.25" hidden="false" customHeight="true" outlineLevel="0" collapsed="false">
      <c r="A62" s="80" t="n">
        <v>57</v>
      </c>
      <c r="B62" s="77" t="s">
        <v>104</v>
      </c>
      <c r="C62" s="78" t="n">
        <v>1327</v>
      </c>
      <c r="D62" s="78" t="n">
        <v>1014</v>
      </c>
      <c r="E62" s="79" t="n">
        <v>76.4129615674454</v>
      </c>
      <c r="F62" s="78" t="n">
        <v>265</v>
      </c>
      <c r="G62" s="79" t="n">
        <v>19.9698568198945</v>
      </c>
      <c r="H62" s="78" t="n">
        <v>628</v>
      </c>
      <c r="I62" s="79" t="n">
        <v>47.3247927656368</v>
      </c>
      <c r="J62" s="78" t="n">
        <v>121</v>
      </c>
      <c r="K62" s="79" t="n">
        <v>9.11831198191409</v>
      </c>
      <c r="L62" s="78" t="n">
        <v>313</v>
      </c>
      <c r="M62" s="79" t="n">
        <v>23.5870384325546</v>
      </c>
      <c r="N62" s="119" t="n">
        <f aca="false">F62+H62</f>
        <v>893</v>
      </c>
      <c r="O62" s="120" t="n">
        <f aca="false">N62/C62*100</f>
        <v>67.2946495855313</v>
      </c>
    </row>
    <row r="63" s="27" customFormat="true" ht="11.25" hidden="false" customHeight="true" outlineLevel="0" collapsed="false">
      <c r="A63" s="80" t="n">
        <v>58</v>
      </c>
      <c r="B63" s="77" t="s">
        <v>100</v>
      </c>
      <c r="C63" s="78" t="n">
        <v>1474</v>
      </c>
      <c r="D63" s="78" t="n">
        <v>1141</v>
      </c>
      <c r="E63" s="79" t="n">
        <v>77.4084124830393</v>
      </c>
      <c r="F63" s="78" t="n">
        <v>328</v>
      </c>
      <c r="G63" s="79" t="n">
        <v>22.2523744911805</v>
      </c>
      <c r="H63" s="78" t="n">
        <v>649</v>
      </c>
      <c r="I63" s="79" t="n">
        <v>44.0298507462687</v>
      </c>
      <c r="J63" s="78" t="n">
        <v>164</v>
      </c>
      <c r="K63" s="79" t="n">
        <v>11.1261872455902</v>
      </c>
      <c r="L63" s="78" t="n">
        <v>333</v>
      </c>
      <c r="M63" s="79" t="n">
        <v>22.5915875169607</v>
      </c>
      <c r="N63" s="119" t="n">
        <f aca="false">F63+H63</f>
        <v>977</v>
      </c>
      <c r="O63" s="120" t="n">
        <f aca="false">N63/C63*100</f>
        <v>66.2822252374491</v>
      </c>
    </row>
    <row r="64" s="27" customFormat="true" ht="11.25" hidden="false" customHeight="true" outlineLevel="0" collapsed="false">
      <c r="A64" s="80" t="n">
        <v>59</v>
      </c>
      <c r="B64" s="77" t="s">
        <v>48</v>
      </c>
      <c r="C64" s="78" t="n">
        <v>965</v>
      </c>
      <c r="D64" s="78" t="n">
        <v>785</v>
      </c>
      <c r="E64" s="79" t="n">
        <v>81.3471502590674</v>
      </c>
      <c r="F64" s="78" t="n">
        <v>162</v>
      </c>
      <c r="G64" s="79" t="n">
        <v>16.7875647668394</v>
      </c>
      <c r="H64" s="78" t="n">
        <v>474</v>
      </c>
      <c r="I64" s="79" t="n">
        <v>49.119170984456</v>
      </c>
      <c r="J64" s="78" t="n">
        <v>149</v>
      </c>
      <c r="K64" s="79" t="n">
        <v>15.440414507772</v>
      </c>
      <c r="L64" s="78" t="n">
        <v>180</v>
      </c>
      <c r="M64" s="79" t="n">
        <v>18.6528497409326</v>
      </c>
      <c r="N64" s="119" t="n">
        <f aca="false">F64+H64</f>
        <v>636</v>
      </c>
      <c r="O64" s="120" t="n">
        <f aca="false">N64/C64*100</f>
        <v>65.9067357512953</v>
      </c>
    </row>
    <row r="65" s="27" customFormat="true" ht="11.25" hidden="false" customHeight="true" outlineLevel="0" collapsed="false">
      <c r="A65" s="80" t="n">
        <v>60</v>
      </c>
      <c r="B65" s="77" t="s">
        <v>99</v>
      </c>
      <c r="C65" s="78" t="n">
        <v>1647</v>
      </c>
      <c r="D65" s="78" t="n">
        <v>1419</v>
      </c>
      <c r="E65" s="79" t="n">
        <v>86.1566484517304</v>
      </c>
      <c r="F65" s="78" t="n">
        <v>236</v>
      </c>
      <c r="G65" s="79" t="n">
        <v>14.3290831815422</v>
      </c>
      <c r="H65" s="78" t="n">
        <v>705</v>
      </c>
      <c r="I65" s="79" t="n">
        <v>42.8051001821494</v>
      </c>
      <c r="J65" s="78" t="n">
        <v>478</v>
      </c>
      <c r="K65" s="79" t="n">
        <v>29.0224650880389</v>
      </c>
      <c r="L65" s="78" t="n">
        <v>228</v>
      </c>
      <c r="M65" s="79" t="n">
        <v>13.8433515482696</v>
      </c>
      <c r="N65" s="119" t="n">
        <f aca="false">F65+H65</f>
        <v>941</v>
      </c>
      <c r="O65" s="120" t="n">
        <f aca="false">N65/C65*100</f>
        <v>57.1341833636916</v>
      </c>
    </row>
    <row r="66" s="25" customFormat="true" ht="11.25" hidden="false" customHeight="true" outlineLevel="0" collapsed="false">
      <c r="A66" s="80" t="n">
        <v>61</v>
      </c>
      <c r="B66" s="77" t="s">
        <v>97</v>
      </c>
      <c r="C66" s="78" t="n">
        <v>77</v>
      </c>
      <c r="D66" s="78" t="n">
        <v>64</v>
      </c>
      <c r="E66" s="79" t="n">
        <v>83.1168831168831</v>
      </c>
      <c r="F66" s="78" t="n">
        <v>16</v>
      </c>
      <c r="G66" s="79" t="n">
        <v>20.7792207792208</v>
      </c>
      <c r="H66" s="78" t="n">
        <v>17</v>
      </c>
      <c r="I66" s="79" t="n">
        <v>22.0779220779221</v>
      </c>
      <c r="J66" s="78" t="n">
        <v>31</v>
      </c>
      <c r="K66" s="79" t="n">
        <v>40.2597402597403</v>
      </c>
      <c r="L66" s="78" t="n">
        <v>13</v>
      </c>
      <c r="M66" s="79" t="n">
        <v>16.8831168831169</v>
      </c>
      <c r="N66" s="119" t="n">
        <f aca="false">F66+H66</f>
        <v>33</v>
      </c>
      <c r="O66" s="120" t="n">
        <f aca="false">N66/C66*100</f>
        <v>42.8571428571429</v>
      </c>
    </row>
    <row r="67" s="25" customFormat="true" ht="11.25" hidden="false" customHeight="true" outlineLevel="0" collapsed="false">
      <c r="A67" s="112" t="s">
        <v>107</v>
      </c>
      <c r="B67" s="112"/>
      <c r="C67" s="84" t="n">
        <f aca="false">SUM(C5:C66)</f>
        <v>39591</v>
      </c>
      <c r="D67" s="84" t="n">
        <f aca="false">SUM(D5:D66)</f>
        <v>33422</v>
      </c>
      <c r="E67" s="85" t="n">
        <f aca="false">D67/C67*100</f>
        <v>84.4181758480463</v>
      </c>
      <c r="F67" s="84" t="n">
        <f aca="false">SUM(F5:F66)</f>
        <v>9597</v>
      </c>
      <c r="G67" s="85" t="n">
        <f aca="false">F67/C67*100</f>
        <v>24.2403576570433</v>
      </c>
      <c r="H67" s="84" t="n">
        <f aca="false">SUM(H5:H66)</f>
        <v>20153</v>
      </c>
      <c r="I67" s="85" t="n">
        <f aca="false">H67/C67*100</f>
        <v>50.9029830011871</v>
      </c>
      <c r="J67" s="84" t="n">
        <f aca="false">SUM(J5:J66)</f>
        <v>3672</v>
      </c>
      <c r="K67" s="85" t="n">
        <f aca="false">J67/C67*100</f>
        <v>9.27483518981587</v>
      </c>
      <c r="L67" s="84" t="n">
        <f aca="false">SUM(L5:L66)</f>
        <v>6158</v>
      </c>
      <c r="M67" s="122" t="n">
        <f aca="false">L67/C67*100</f>
        <v>15.5540400596095</v>
      </c>
      <c r="N67" s="123" t="n">
        <f aca="false">F67+H67</f>
        <v>29750</v>
      </c>
      <c r="O67" s="120" t="n">
        <f aca="false">N67/C67*100</f>
        <v>75.1433406582304</v>
      </c>
    </row>
    <row r="69" customFormat="false" ht="12.6" hidden="false" customHeight="false" outlineLevel="0" collapsed="false">
      <c r="B69" s="124" t="s">
        <v>174</v>
      </c>
      <c r="C69" s="124"/>
      <c r="D69" s="124"/>
      <c r="E69" s="124"/>
      <c r="F69" s="124"/>
      <c r="G69" s="124"/>
      <c r="H69" s="124"/>
      <c r="I69" s="124"/>
      <c r="J69" s="124"/>
      <c r="K69" s="124"/>
      <c r="L69" s="124"/>
    </row>
  </sheetData>
  <mergeCells count="14">
    <mergeCell ref="A1:O1"/>
    <mergeCell ref="A2:A4"/>
    <mergeCell ref="B2:B4"/>
    <mergeCell ref="C2:C4"/>
    <mergeCell ref="D2:E3"/>
    <mergeCell ref="F2:K2"/>
    <mergeCell ref="L2:M3"/>
    <mergeCell ref="N2:O3"/>
    <mergeCell ref="F3:G3"/>
    <mergeCell ref="H3:I3"/>
    <mergeCell ref="J3:K3"/>
    <mergeCell ref="J42:N42"/>
    <mergeCell ref="A67:B67"/>
    <mergeCell ref="B69:L69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2T07:56:25Z</cp:lastPrinted>
  <dcterms:modified xsi:type="dcterms:W3CDTF">2021-02-02T07:56:42Z</dcterms:modified>
  <cp:revision>0</cp:revision>
  <dc:subject/>
  <dc:title/>
</cp:coreProperties>
</file>